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設定" sheetId="1" state="visible" r:id="rId2"/>
    <sheet name="第1号の4" sheetId="2" state="visible" r:id="rId3"/>
    <sheet name="第2号の4" sheetId="3" state="visible" r:id="rId4"/>
    <sheet name="第3号の4" sheetId="4" state="visible" r:id="rId5"/>
    <sheet name="別紙3" sheetId="5" state="visible" r:id="rId6"/>
    <sheet name="別紙4" sheetId="6" state="visible" r:id="rId7"/>
    <sheet name="注記" sheetId="7" state="visible" r:id="rId8"/>
    <sheet name="改訂履歴" sheetId="8" state="visible" r:id="rId9"/>
  </sheets>
  <externalReferences>
    <externalReference r:id="rId10"/>
  </externalReferences>
  <definedNames>
    <definedName function="false" hidden="false" localSheetId="4" name="_xlnm.Print_Area" vbProcedure="false">別紙3!$B$2:$Q$529</definedName>
    <definedName function="false" hidden="false" localSheetId="4" name="_xlnm.Print_Titles" vbProcedure="false">別紙3!$2:$8</definedName>
    <definedName function="false" hidden="true" localSheetId="4" name="_xlnm._FilterDatabase" vbProcedure="false">別紙3!$A$7:$S$529</definedName>
    <definedName function="false" hidden="false" localSheetId="5" name="_xlnm.Print_Area" vbProcedure="false">別紙4!$B$2:$Q$370</definedName>
    <definedName function="false" hidden="false" localSheetId="5" name="_xlnm.Print_Titles" vbProcedure="false">別紙4!$2:$8</definedName>
    <definedName function="false" hidden="true" localSheetId="5" name="_xlnm._FilterDatabase" vbProcedure="false">別紙4!$A$7:$S$370</definedName>
    <definedName function="false" hidden="false" localSheetId="6" name="_xlnm.Print_Area" vbProcedure="false">注記!$C$1:$T$131</definedName>
    <definedName function="false" hidden="false" localSheetId="1" name="_xlnm.Print_Area" vbProcedure="false">第1号の4!$B$1:$H$527</definedName>
    <definedName function="false" hidden="false" localSheetId="1" name="_xlnm.Print_Titles" vbProcedure="false">第1号の4!$1:$6</definedName>
    <definedName function="false" hidden="true" localSheetId="1" name="_xlnm._FilterDatabase" vbProcedure="false">第1号の4!$A$6:$J$527</definedName>
    <definedName function="false" hidden="false" localSheetId="2" name="_xlnm.Print_Area" vbProcedure="false">第2号の4!$B$1:$G$507</definedName>
    <definedName function="false" hidden="false" localSheetId="2" name="_xlnm.Print_Titles" vbProcedure="false">第2号の4!$1:$6</definedName>
    <definedName function="false" hidden="true" localSheetId="2" name="_xlnm._FilterDatabase" vbProcedure="false">第2号の4!$A$6:$I$507</definedName>
    <definedName function="false" hidden="false" localSheetId="3" name="_xlnm.Print_Area" vbProcedure="false">第3号の4!$A$1:$J$118</definedName>
    <definedName function="false" hidden="false" localSheetId="3" name="_xlnm.Print_Titles" vbProcedure="false">第3号の4!$1:$7</definedName>
    <definedName function="false" hidden="true" localSheetId="3" name="_xlnm._FilterDatabase" vbProcedure="false">第3号の4!$A$6:$J$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940">
  <si>
    <t xml:space="preserve">１．</t>
  </si>
  <si>
    <t xml:space="preserve">法人情報</t>
  </si>
  <si>
    <t xml:space="preserve">コード</t>
  </si>
  <si>
    <t xml:space="preserve">名称</t>
  </si>
  <si>
    <t xml:space="preserve">法人名</t>
  </si>
  <si>
    <t xml:space="preserve">-</t>
  </si>
  <si>
    <t xml:space="preserve">主たる事業階層</t>
  </si>
  <si>
    <t xml:space="preserve">001</t>
  </si>
  <si>
    <t xml:space="preserve">標準事業体系</t>
  </si>
  <si>
    <t xml:space="preserve">拠点</t>
  </si>
  <si>
    <t xml:space="preserve">２．</t>
  </si>
  <si>
    <t xml:space="preserve">会計期間</t>
  </si>
  <si>
    <t xml:space="preserve">年月</t>
  </si>
  <si>
    <t xml:space="preserve">年月日</t>
  </si>
  <si>
    <t xml:space="preserve">当期首</t>
  </si>
  <si>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t xml:space="preserve">当期末</t>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前期首</t>
  </si>
  <si>
    <t xml:space="preserve">前期末</t>
  </si>
  <si>
    <t xml:space="preserve">３．</t>
  </si>
  <si>
    <t xml:space="preserve">拠点内のサービス区分</t>
  </si>
  <si>
    <t xml:space="preserve">1</t>
  </si>
  <si>
    <t xml:space="preserve">2</t>
  </si>
  <si>
    <r>
      <rPr>
        <sz val="11"/>
        <color rgb="FF000000"/>
        <rFont val="Noto Sans"/>
        <family val="2"/>
      </rPr>
      <t xml:space="preserve">第１号の</t>
    </r>
    <r>
      <rPr>
        <sz val="11"/>
        <color rgb="FF000000"/>
        <rFont val="ＭＳ Ｐ明朝"/>
        <family val="1"/>
        <charset val="128"/>
      </rPr>
      <t xml:space="preserve">4</t>
    </r>
    <r>
      <rPr>
        <sz val="11"/>
        <color rgb="FF000000"/>
        <rFont val="Noto Sans"/>
        <family val="2"/>
      </rPr>
      <t xml:space="preserve">様式</t>
    </r>
  </si>
  <si>
    <t xml:space="preserve">（単位：円）</t>
  </si>
  <si>
    <t xml:space="preserve">勘定科目</t>
  </si>
  <si>
    <r>
      <rPr>
        <sz val="11"/>
        <color rgb="FF000000"/>
        <rFont val="Noto Sans"/>
        <family val="2"/>
      </rPr>
      <t xml:space="preserve">予算</t>
    </r>
    <r>
      <rPr>
        <sz val="11"/>
        <color rgb="FF000000"/>
        <rFont val="ＭＳ Ｐ明朝"/>
        <family val="1"/>
        <charset val="128"/>
      </rPr>
      <t xml:space="preserve">(A)</t>
    </r>
  </si>
  <si>
    <r>
      <rPr>
        <sz val="11"/>
        <color rgb="FF000000"/>
        <rFont val="Noto Sans"/>
        <family val="2"/>
      </rPr>
      <t xml:space="preserve">決算</t>
    </r>
    <r>
      <rPr>
        <sz val="11"/>
        <color rgb="FF000000"/>
        <rFont val="ＭＳ Ｐ明朝"/>
        <family val="1"/>
        <charset val="128"/>
      </rPr>
      <t xml:space="preserve">(B)</t>
    </r>
  </si>
  <si>
    <r>
      <rPr>
        <sz val="11"/>
        <color rgb="FF000000"/>
        <rFont val="Noto Sans"/>
        <family val="2"/>
      </rPr>
      <t xml:space="preserve">差異</t>
    </r>
    <r>
      <rPr>
        <sz val="11"/>
        <color rgb="FF000000"/>
        <rFont val="ＭＳ Ｐ明朝"/>
        <family val="1"/>
        <charset val="128"/>
      </rPr>
      <t xml:space="preserve">(A)-(B)</t>
    </r>
  </si>
  <si>
    <t xml:space="preserve">備考</t>
  </si>
  <si>
    <t xml:space="preserve">表示切替</t>
  </si>
  <si>
    <t xml:space="preserve">事業活動による収支</t>
  </si>
  <si>
    <t xml:space="preserve">収入</t>
  </si>
  <si>
    <t xml:space="preserve">介護保険事業収入</t>
  </si>
  <si>
    <t xml:space="preserve">　施設介護料収入</t>
  </si>
  <si>
    <t xml:space="preserve">　　介護報酬収入</t>
  </si>
  <si>
    <r>
      <rPr>
        <sz val="11"/>
        <color rgb="FF000000"/>
        <rFont val="Noto Sans"/>
        <family val="2"/>
      </rPr>
      <t xml:space="preserve">　　利用者負担金収入</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利用者負担金収入</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t xml:space="preserve">　居宅介護料収入</t>
  </si>
  <si>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介護報酬収入</t>
    </r>
    <r>
      <rPr>
        <sz val="11"/>
        <color rgb="FF000000"/>
        <rFont val="ＭＳ Ｐ明朝"/>
        <family val="1"/>
        <charset val="128"/>
      </rPr>
      <t xml:space="preserve">)</t>
    </r>
  </si>
  <si>
    <t xml:space="preserve">　　介護予防報酬収入</t>
  </si>
  <si>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利用者負担金収入</t>
    </r>
    <r>
      <rPr>
        <sz val="11"/>
        <color rgb="FF000000"/>
        <rFont val="ＭＳ Ｐ明朝"/>
        <family val="1"/>
        <charset val="128"/>
      </rPr>
      <t xml:space="preserve">)</t>
    </r>
  </si>
  <si>
    <r>
      <rPr>
        <sz val="11"/>
        <color rgb="FF000000"/>
        <rFont val="Noto Sans"/>
        <family val="2"/>
      </rPr>
      <t xml:space="preserve">　　介護負担金収入</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介護負担金収入</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r>
      <rPr>
        <sz val="11"/>
        <color rgb="FF000000"/>
        <rFont val="Noto Sans"/>
        <family val="2"/>
      </rPr>
      <t xml:space="preserve">　　介護予防負担金収入</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介護予防負担金収入</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t xml:space="preserve">　地域密着型介護料収入</t>
  </si>
  <si>
    <t xml:space="preserve">　居宅介護支援介護料収入</t>
  </si>
  <si>
    <t xml:space="preserve">　　居宅介護支援介護料収入</t>
  </si>
  <si>
    <t xml:space="preserve">　　介護予防支援介護料収入</t>
  </si>
  <si>
    <t xml:space="preserve">　利用者等利用料収入</t>
  </si>
  <si>
    <t xml:space="preserve">　　施設サービス利用料収入</t>
  </si>
  <si>
    <t xml:space="preserve">　　居宅介護サービス利用料収入</t>
  </si>
  <si>
    <t xml:space="preserve">　　地域密着型介護サービス利用料収入</t>
  </si>
  <si>
    <r>
      <rPr>
        <sz val="11"/>
        <color rgb="FF000000"/>
        <rFont val="Noto Sans"/>
        <family val="2"/>
      </rPr>
      <t xml:space="preserve">　　食費収入</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食費収入</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r>
      <rPr>
        <sz val="11"/>
        <color rgb="FF000000"/>
        <rFont val="Noto Sans"/>
        <family val="2"/>
      </rPr>
      <t xml:space="preserve">　　居住費収入</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居住費収入</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t xml:space="preserve">　　その他の利用料収入</t>
  </si>
  <si>
    <t xml:space="preserve">　その他の事業収入</t>
  </si>
  <si>
    <t xml:space="preserve">　　補助金事業収入</t>
  </si>
  <si>
    <t xml:space="preserve">　　市町村特別事業収入</t>
  </si>
  <si>
    <t xml:space="preserve">　　受託事業収入</t>
  </si>
  <si>
    <t xml:space="preserve">　　その他の事業収入</t>
  </si>
  <si>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保険等査定減</t>
    </r>
    <r>
      <rPr>
        <sz val="11"/>
        <color rgb="FF000000"/>
        <rFont val="ＭＳ Ｐ明朝"/>
        <family val="1"/>
        <charset val="128"/>
      </rPr>
      <t xml:space="preserve">)</t>
    </r>
  </si>
  <si>
    <t xml:space="preserve">△表示</t>
  </si>
  <si>
    <t xml:space="preserve">老人福祉事業収入</t>
  </si>
  <si>
    <t xml:space="preserve">　措置事業収入</t>
  </si>
  <si>
    <t xml:space="preserve">　　事務費収入</t>
  </si>
  <si>
    <t xml:space="preserve">　　事業費収入</t>
  </si>
  <si>
    <t xml:space="preserve">　運営事業収入</t>
  </si>
  <si>
    <t xml:space="preserve">　　管理費収入</t>
  </si>
  <si>
    <r>
      <rPr>
        <sz val="11"/>
        <color rgb="FF000000"/>
        <rFont val="Noto Sans"/>
        <family val="2"/>
      </rPr>
      <t xml:space="preserve">　　管理費収入</t>
    </r>
    <r>
      <rPr>
        <sz val="11"/>
        <color rgb="FF000000"/>
        <rFont val="ＭＳ Ｐ明朝"/>
        <family val="1"/>
        <charset val="128"/>
      </rPr>
      <t xml:space="preserve">(</t>
    </r>
    <r>
      <rPr>
        <sz val="11"/>
        <color rgb="FF000000"/>
        <rFont val="Noto Sans"/>
        <family val="2"/>
      </rPr>
      <t xml:space="preserve">長期預り金分</t>
    </r>
    <r>
      <rPr>
        <sz val="11"/>
        <color rgb="FF000000"/>
        <rFont val="ＭＳ Ｐ明朝"/>
        <family val="1"/>
        <charset val="128"/>
      </rPr>
      <t xml:space="preserve">)</t>
    </r>
  </si>
  <si>
    <r>
      <rPr>
        <sz val="11"/>
        <color rgb="FF000000"/>
        <rFont val="Noto Sans"/>
        <family val="2"/>
      </rPr>
      <t xml:space="preserve">　　管理費収入</t>
    </r>
    <r>
      <rPr>
        <sz val="11"/>
        <color rgb="FF000000"/>
        <rFont val="ＭＳ Ｐ明朝"/>
        <family val="1"/>
        <charset val="128"/>
      </rPr>
      <t xml:space="preserve">(</t>
    </r>
    <r>
      <rPr>
        <sz val="11"/>
        <color rgb="FF000000"/>
        <rFont val="Noto Sans"/>
        <family val="2"/>
      </rPr>
      <t xml:space="preserve">敷金・保証金等預り金分</t>
    </r>
    <r>
      <rPr>
        <sz val="11"/>
        <color rgb="FF000000"/>
        <rFont val="ＭＳ Ｐ明朝"/>
        <family val="1"/>
        <charset val="128"/>
      </rPr>
      <t xml:space="preserve">)</t>
    </r>
  </si>
  <si>
    <t xml:space="preserve">児童福祉事業収入</t>
  </si>
  <si>
    <t xml:space="preserve">　措置費収入</t>
  </si>
  <si>
    <t xml:space="preserve">　私的契約利用料収入</t>
  </si>
  <si>
    <t xml:space="preserve">保育事業収入</t>
  </si>
  <si>
    <t xml:space="preserve">　保育所運営費収入</t>
  </si>
  <si>
    <t xml:space="preserve">　私立認定保育所利用料収入</t>
  </si>
  <si>
    <t xml:space="preserve">就労支援事業収入</t>
  </si>
  <si>
    <t xml:space="preserve">障害福祉サービス等事業収入</t>
  </si>
  <si>
    <t xml:space="preserve">　自立支援給付費収入</t>
  </si>
  <si>
    <t xml:space="preserve">　　介護給付費収入</t>
  </si>
  <si>
    <t xml:space="preserve">　　特例介護給付費収入</t>
  </si>
  <si>
    <t xml:space="preserve">　　訓練等給付費収入</t>
  </si>
  <si>
    <t xml:space="preserve">　　特例訓練等給付費収入</t>
  </si>
  <si>
    <t xml:space="preserve">　　サービス利用計画作成費収入</t>
  </si>
  <si>
    <t xml:space="preserve">　　地域相談支援給付費収入</t>
  </si>
  <si>
    <t xml:space="preserve">　　特例地域相談支援給付費収入</t>
  </si>
  <si>
    <t xml:space="preserve">　　計画相談支援給付費収入</t>
  </si>
  <si>
    <t xml:space="preserve">　　特例計画相談支援給付費収入</t>
  </si>
  <si>
    <t xml:space="preserve">　障害児施設給付費収入</t>
  </si>
  <si>
    <t xml:space="preserve">  障害児施設給付費収入</t>
  </si>
  <si>
    <t xml:space="preserve">　　障害児通所給付費収入</t>
  </si>
  <si>
    <t xml:space="preserve">　　特例障害児通所給付費収入</t>
  </si>
  <si>
    <t xml:space="preserve">　　障害児入所給付費収入</t>
  </si>
  <si>
    <t xml:space="preserve">　　障害児相談支援給付費収入</t>
  </si>
  <si>
    <t xml:space="preserve">　　特例障害児相談支援給付費収入</t>
  </si>
  <si>
    <t xml:space="preserve">　利用者負担金収入</t>
  </si>
  <si>
    <t xml:space="preserve">　補足給付費収入</t>
  </si>
  <si>
    <t xml:space="preserve">　　特定障害者特別給付費収入</t>
  </si>
  <si>
    <t xml:space="preserve">　　特例特定障害者特別給付費収入</t>
  </si>
  <si>
    <t xml:space="preserve">　　特定入所障害児食費等給付費収入</t>
  </si>
  <si>
    <t xml:space="preserve">　特定費用収入</t>
  </si>
  <si>
    <t xml:space="preserve">生活保護事業収入</t>
  </si>
  <si>
    <t xml:space="preserve">　授産事業収入</t>
  </si>
  <si>
    <t xml:space="preserve">医療事業収入</t>
  </si>
  <si>
    <t xml:space="preserve">　入院診療収入</t>
  </si>
  <si>
    <t xml:space="preserve">　室料差額収入</t>
  </si>
  <si>
    <t xml:space="preserve">　外来診療収入</t>
  </si>
  <si>
    <t xml:space="preserve">　保健予防活動収入</t>
  </si>
  <si>
    <t xml:space="preserve">　受託検査･施設利用収入</t>
  </si>
  <si>
    <t xml:space="preserve">　訪問看護療養費収入</t>
  </si>
  <si>
    <t xml:space="preserve">　訪問看護利用料収入</t>
  </si>
  <si>
    <t xml:space="preserve">　　訪問看護基本利用料収入</t>
  </si>
  <si>
    <t xml:space="preserve">　　訪問看護その他の利用料収入</t>
  </si>
  <si>
    <t xml:space="preserve">　その他の医療事業収入</t>
  </si>
  <si>
    <t xml:space="preserve">　　その他の医療事業収入</t>
  </si>
  <si>
    <t xml:space="preserve">借入金利息補助金収入</t>
  </si>
  <si>
    <t xml:space="preserve">経常経費寄附金収入</t>
  </si>
  <si>
    <t xml:space="preserve">受取利息配当金収入</t>
  </si>
  <si>
    <t xml:space="preserve">その他の収入</t>
  </si>
  <si>
    <t xml:space="preserve">　受入研修費収入</t>
  </si>
  <si>
    <t xml:space="preserve">　利用者等外給食費収入</t>
  </si>
  <si>
    <t xml:space="preserve">　雑収入</t>
  </si>
  <si>
    <t xml:space="preserve">流動資産評価益等による資金増加額</t>
  </si>
  <si>
    <t xml:space="preserve">　有価証券売却益</t>
  </si>
  <si>
    <t xml:space="preserve">　有価証券評価益</t>
  </si>
  <si>
    <t xml:space="preserve">　為替差益</t>
  </si>
  <si>
    <r>
      <rPr>
        <sz val="11"/>
        <color rgb="FF000000"/>
        <rFont val="Noto Sans"/>
        <family val="2"/>
      </rPr>
      <t xml:space="preserve">事業活動収入計（</t>
    </r>
    <r>
      <rPr>
        <sz val="11"/>
        <color rgb="FF000000"/>
        <rFont val="ＭＳ Ｐ明朝"/>
        <family val="1"/>
        <charset val="128"/>
      </rPr>
      <t xml:space="preserve">1</t>
    </r>
    <r>
      <rPr>
        <sz val="11"/>
        <color rgb="FF000000"/>
        <rFont val="Noto Sans"/>
        <family val="2"/>
      </rPr>
      <t xml:space="preserve">）</t>
    </r>
  </si>
  <si>
    <t xml:space="preserve">値あり</t>
  </si>
  <si>
    <t xml:space="preserve">支出</t>
  </si>
  <si>
    <t xml:space="preserve">人件費支出</t>
  </si>
  <si>
    <t xml:space="preserve">　役員報酬支出</t>
  </si>
  <si>
    <t xml:space="preserve">　職員給料支出</t>
  </si>
  <si>
    <t xml:space="preserve">　職員賞与支出</t>
  </si>
  <si>
    <t xml:space="preserve">　非常勤職員給与支出</t>
  </si>
  <si>
    <t xml:space="preserve">　派遣職員費支出</t>
  </si>
  <si>
    <t xml:space="preserve">　退職給付支出</t>
  </si>
  <si>
    <t xml:space="preserve">　法定福利費支出</t>
  </si>
  <si>
    <t xml:space="preserve">事業費支出</t>
  </si>
  <si>
    <t xml:space="preserve">　給食費支出</t>
  </si>
  <si>
    <t xml:space="preserve">　介護用品費支出</t>
  </si>
  <si>
    <t xml:space="preserve">　医薬品費支出</t>
  </si>
  <si>
    <t xml:space="preserve">　診療･療養等材料費支出</t>
  </si>
  <si>
    <t xml:space="preserve">　保健衛生費支出</t>
  </si>
  <si>
    <t xml:space="preserve">　医療費支出</t>
  </si>
  <si>
    <t xml:space="preserve">　被服費支出</t>
  </si>
  <si>
    <t xml:space="preserve">　教養娯楽費支出</t>
  </si>
  <si>
    <t xml:space="preserve">　日用品費支出</t>
  </si>
  <si>
    <t xml:space="preserve">　保育材料費支出</t>
  </si>
  <si>
    <t xml:space="preserve">　本人支給金支出</t>
  </si>
  <si>
    <t xml:space="preserve">　水道光熱費支出</t>
  </si>
  <si>
    <t xml:space="preserve">　燃料費支出</t>
  </si>
  <si>
    <t xml:space="preserve">　消耗器具備品費支出</t>
  </si>
  <si>
    <t xml:space="preserve">　保険料支出</t>
  </si>
  <si>
    <t xml:space="preserve">　賃借料支出</t>
  </si>
  <si>
    <t xml:space="preserve">　教育指導費支出</t>
  </si>
  <si>
    <t xml:space="preserve">　就職支度費支出</t>
  </si>
  <si>
    <t xml:space="preserve">　葬祭費支出</t>
  </si>
  <si>
    <t xml:space="preserve">　車輌費支出</t>
  </si>
  <si>
    <t xml:space="preserve">　車輌燃料費支出</t>
  </si>
  <si>
    <r>
      <rPr>
        <sz val="11"/>
        <color rgb="FF000000"/>
        <rFont val="Noto Sans"/>
        <family val="2"/>
      </rPr>
      <t xml:space="preserve">　管理費返還支出</t>
    </r>
    <r>
      <rPr>
        <sz val="11"/>
        <color rgb="FF000000"/>
        <rFont val="ＭＳ Ｐ明朝"/>
        <family val="1"/>
        <charset val="128"/>
      </rPr>
      <t xml:space="preserve">(</t>
    </r>
    <r>
      <rPr>
        <sz val="11"/>
        <color rgb="FF000000"/>
        <rFont val="Noto Sans"/>
        <family val="2"/>
      </rPr>
      <t xml:space="preserve">ケアハウス</t>
    </r>
    <r>
      <rPr>
        <sz val="11"/>
        <color rgb="FF000000"/>
        <rFont val="ＭＳ Ｐ明朝"/>
        <family val="1"/>
        <charset val="128"/>
      </rPr>
      <t xml:space="preserve">)</t>
    </r>
  </si>
  <si>
    <r>
      <rPr>
        <sz val="11"/>
        <color rgb="FF000000"/>
        <rFont val="Noto Sans"/>
        <family val="2"/>
      </rPr>
      <t xml:space="preserve">　管理費返還支出</t>
    </r>
    <r>
      <rPr>
        <sz val="11"/>
        <color rgb="FF000000"/>
        <rFont val="ＭＳ Ｐ明朝"/>
        <family val="1"/>
        <charset val="128"/>
      </rPr>
      <t xml:space="preserve">(</t>
    </r>
    <r>
      <rPr>
        <sz val="11"/>
        <color rgb="FF000000"/>
        <rFont val="Noto Sans"/>
        <family val="2"/>
      </rPr>
      <t xml:space="preserve">その他</t>
    </r>
    <r>
      <rPr>
        <sz val="11"/>
        <color rgb="FF000000"/>
        <rFont val="ＭＳ Ｐ明朝"/>
        <family val="1"/>
        <charset val="128"/>
      </rPr>
      <t xml:space="preserve">)</t>
    </r>
    <r>
      <rPr>
        <sz val="11"/>
        <color rgb="FF000000"/>
        <rFont val="Noto Sans"/>
        <family val="2"/>
      </rPr>
      <t xml:space="preserve">　</t>
    </r>
  </si>
  <si>
    <t xml:space="preserve">　返還金支出</t>
  </si>
  <si>
    <t xml:space="preserve">　諸謝金支出</t>
  </si>
  <si>
    <t xml:space="preserve">　旅費交通費支出</t>
  </si>
  <si>
    <t xml:space="preserve">　印刷製本費支出</t>
  </si>
  <si>
    <t xml:space="preserve">　修繕費支出</t>
  </si>
  <si>
    <t xml:space="preserve">　通信運搬費支出</t>
  </si>
  <si>
    <t xml:space="preserve">　会議費支出</t>
  </si>
  <si>
    <t xml:space="preserve">　広報費支出</t>
  </si>
  <si>
    <t xml:space="preserve">　業務委託費支出</t>
  </si>
  <si>
    <t xml:space="preserve">　保守料支出</t>
  </si>
  <si>
    <t xml:space="preserve">　手数料支出</t>
  </si>
  <si>
    <t xml:space="preserve">　損害保険料支出</t>
  </si>
  <si>
    <t xml:space="preserve">　土地･建物賃借料支出</t>
  </si>
  <si>
    <t xml:space="preserve">　退職共済支出</t>
  </si>
  <si>
    <t xml:space="preserve">　租税公課支出</t>
  </si>
  <si>
    <t xml:space="preserve">　雑支出</t>
  </si>
  <si>
    <t xml:space="preserve">事務費支出</t>
  </si>
  <si>
    <t xml:space="preserve">　福利厚生費支出</t>
  </si>
  <si>
    <t xml:space="preserve">　職員被服費支出</t>
  </si>
  <si>
    <t xml:space="preserve">　研修研究費支出</t>
  </si>
  <si>
    <t xml:space="preserve">　事務消耗品費支出</t>
  </si>
  <si>
    <t xml:space="preserve">　渉外費支出</t>
  </si>
  <si>
    <t xml:space="preserve">　諸会費支出</t>
  </si>
  <si>
    <t xml:space="preserve">就労支援事業支出</t>
  </si>
  <si>
    <t xml:space="preserve">　就労支援事業販売原価支出</t>
  </si>
  <si>
    <t xml:space="preserve">　　就労支援事業製造原価支出</t>
  </si>
  <si>
    <t xml:space="preserve">　　就労支援事業仕入支出</t>
  </si>
  <si>
    <t xml:space="preserve">　就労支援事業販管費支出</t>
  </si>
  <si>
    <t xml:space="preserve">授産事業支出</t>
  </si>
  <si>
    <t xml:space="preserve">　授産事業支出</t>
  </si>
  <si>
    <t xml:space="preserve">利用者負担軽減額</t>
  </si>
  <si>
    <t xml:space="preserve">支払利息支出</t>
  </si>
  <si>
    <t xml:space="preserve">その他の支出</t>
  </si>
  <si>
    <t xml:space="preserve">　利用者等外給食費支出</t>
  </si>
  <si>
    <t xml:space="preserve">法人税、住民税及び事業税支出</t>
  </si>
  <si>
    <t xml:space="preserve">過年度法人税等支出</t>
  </si>
  <si>
    <t xml:space="preserve">流動資産評価損等による資金減少額</t>
  </si>
  <si>
    <t xml:space="preserve">　有価証券売却損</t>
  </si>
  <si>
    <t xml:space="preserve">　資産評価損</t>
  </si>
  <si>
    <t xml:space="preserve">　　有価証券評価損</t>
  </si>
  <si>
    <t xml:space="preserve">　為替差損</t>
  </si>
  <si>
    <t xml:space="preserve">　徴収不能額</t>
  </si>
  <si>
    <r>
      <rPr>
        <sz val="11"/>
        <color rgb="FF000000"/>
        <rFont val="Noto Sans"/>
        <family val="2"/>
      </rPr>
      <t xml:space="preserve">事業活動支出計（</t>
    </r>
    <r>
      <rPr>
        <sz val="11"/>
        <color rgb="FF000000"/>
        <rFont val="ＭＳ Ｐ明朝"/>
        <family val="1"/>
        <charset val="128"/>
      </rPr>
      <t xml:space="preserve">2</t>
    </r>
    <r>
      <rPr>
        <sz val="11"/>
        <color rgb="FF000000"/>
        <rFont val="Noto Sans"/>
        <family val="2"/>
      </rPr>
      <t xml:space="preserve">）</t>
    </r>
  </si>
  <si>
    <r>
      <rPr>
        <sz val="11"/>
        <color rgb="FF000000"/>
        <rFont val="Noto Sans"/>
        <family val="2"/>
      </rPr>
      <t xml:space="preserve">事業活動資金収支差額（</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2</t>
    </r>
    <r>
      <rPr>
        <sz val="11"/>
        <color rgb="FF000000"/>
        <rFont val="Noto Sans"/>
        <family val="2"/>
      </rPr>
      <t xml:space="preserve">）</t>
    </r>
  </si>
  <si>
    <t xml:space="preserve">施設整備等による収支</t>
  </si>
  <si>
    <t xml:space="preserve">施設整備等補助金収入</t>
  </si>
  <si>
    <t xml:space="preserve">　施設整備等補助金収入</t>
  </si>
  <si>
    <t xml:space="preserve">　設備資金借入金元金償還補助金収入</t>
  </si>
  <si>
    <t xml:space="preserve">施設整備等寄附金収入</t>
  </si>
  <si>
    <t xml:space="preserve">　施設整備等寄附金収入</t>
  </si>
  <si>
    <t xml:space="preserve">　設備資金借入金元金償還寄附金収入</t>
  </si>
  <si>
    <t xml:space="preserve">設備資金借入金収入</t>
  </si>
  <si>
    <t xml:space="preserve">固定資産売却収入</t>
  </si>
  <si>
    <r>
      <rPr>
        <sz val="11"/>
        <color rgb="FF000000"/>
        <rFont val="Noto Sans"/>
        <family val="2"/>
      </rPr>
      <t xml:space="preserve">　土地売却収入</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売却収入</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附属設備売却収入</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t xml:space="preserve">　土地売却収入</t>
  </si>
  <si>
    <t xml:space="preserve">　建物売却収入</t>
  </si>
  <si>
    <t xml:space="preserve">　建物附属設備売却収入</t>
  </si>
  <si>
    <t xml:space="preserve">　構築物売却収入</t>
  </si>
  <si>
    <t xml:space="preserve">　機械及び装置売却収入</t>
  </si>
  <si>
    <t xml:space="preserve">　車輌運搬具売却収入</t>
  </si>
  <si>
    <t xml:space="preserve">　器具及び備品売却収入</t>
  </si>
  <si>
    <t xml:space="preserve">　建設仮勘定取崩収入</t>
  </si>
  <si>
    <t xml:space="preserve">　権利売却収入</t>
  </si>
  <si>
    <t xml:space="preserve">　ソフトウェア売却収入</t>
  </si>
  <si>
    <t xml:space="preserve">　その他の固定資産売却収入</t>
  </si>
  <si>
    <t xml:space="preserve">その他の施設整備等による収入</t>
  </si>
  <si>
    <r>
      <rPr>
        <sz val="11"/>
        <color rgb="FF000000"/>
        <rFont val="Noto Sans"/>
        <family val="2"/>
      </rPr>
      <t xml:space="preserve">施設整備等収入計（</t>
    </r>
    <r>
      <rPr>
        <sz val="11"/>
        <color rgb="FF000000"/>
        <rFont val="ＭＳ Ｐ明朝"/>
        <family val="1"/>
        <charset val="128"/>
      </rPr>
      <t xml:space="preserve">4</t>
    </r>
    <r>
      <rPr>
        <sz val="11"/>
        <color rgb="FF000000"/>
        <rFont val="Noto Sans"/>
        <family val="2"/>
      </rPr>
      <t xml:space="preserve">）</t>
    </r>
  </si>
  <si>
    <t xml:space="preserve">設備資金借入金元金償還支出</t>
  </si>
  <si>
    <t xml:space="preserve">固定資産取得支出</t>
  </si>
  <si>
    <r>
      <rPr>
        <sz val="11"/>
        <color rgb="FF000000"/>
        <rFont val="Noto Sans"/>
        <family val="2"/>
      </rPr>
      <t xml:space="preserve">　土地取得支出</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取得支出</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附属設備取得支出</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t xml:space="preserve">　土地取得支出</t>
  </si>
  <si>
    <t xml:space="preserve">　建物取得支出</t>
  </si>
  <si>
    <t xml:space="preserve">　建物附属設備取得支出</t>
  </si>
  <si>
    <t xml:space="preserve">　構築物取得支出</t>
  </si>
  <si>
    <t xml:space="preserve">　機械及び装置取得支出</t>
  </si>
  <si>
    <t xml:space="preserve">　車輌運搬具取得支出</t>
  </si>
  <si>
    <t xml:space="preserve">　器具及び備品取得支出</t>
  </si>
  <si>
    <t xml:space="preserve">　建設仮勘定取得支出</t>
  </si>
  <si>
    <t xml:space="preserve">　権利取得支出</t>
  </si>
  <si>
    <t xml:space="preserve">　ソフトウェア取得支出</t>
  </si>
  <si>
    <t xml:space="preserve">　その他の固定資産取得支出</t>
  </si>
  <si>
    <t xml:space="preserve">固定資産除却･廃棄支出</t>
  </si>
  <si>
    <t xml:space="preserve">ファイナンス･リース債務の返済支出</t>
  </si>
  <si>
    <t xml:space="preserve">その他の施設整備等による支出</t>
  </si>
  <si>
    <r>
      <rPr>
        <sz val="11"/>
        <color rgb="FF000000"/>
        <rFont val="Noto Sans"/>
        <family val="2"/>
      </rPr>
      <t xml:space="preserve">施設整備等支出計（</t>
    </r>
    <r>
      <rPr>
        <sz val="11"/>
        <color rgb="FF000000"/>
        <rFont val="ＭＳ Ｐ明朝"/>
        <family val="1"/>
        <charset val="128"/>
      </rPr>
      <t xml:space="preserve">5</t>
    </r>
    <r>
      <rPr>
        <sz val="11"/>
        <color rgb="FF000000"/>
        <rFont val="Noto Sans"/>
        <family val="2"/>
      </rPr>
      <t xml:space="preserve">）</t>
    </r>
  </si>
  <si>
    <r>
      <rPr>
        <sz val="11"/>
        <color rgb="FF000000"/>
        <rFont val="Noto Sans"/>
        <family val="2"/>
      </rPr>
      <t xml:space="preserve">施設整備等資金収支差額（</t>
    </r>
    <r>
      <rPr>
        <sz val="11"/>
        <color rgb="FF000000"/>
        <rFont val="ＭＳ Ｐ明朝"/>
        <family val="1"/>
        <charset val="128"/>
      </rPr>
      <t xml:space="preserve">6</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4</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5</t>
    </r>
    <r>
      <rPr>
        <sz val="11"/>
        <color rgb="FF000000"/>
        <rFont val="Noto Sans"/>
        <family val="2"/>
      </rPr>
      <t xml:space="preserve">）</t>
    </r>
  </si>
  <si>
    <t xml:space="preserve">その他の活動による収支</t>
  </si>
  <si>
    <t xml:space="preserve">長期運営資金借入金元金償還寄附金収入</t>
  </si>
  <si>
    <t xml:space="preserve">長期運営資金借入金収入</t>
  </si>
  <si>
    <t xml:space="preserve">長期貸付金回収収入</t>
  </si>
  <si>
    <t xml:space="preserve">投資有価証券売却収入</t>
  </si>
  <si>
    <t xml:space="preserve">積立資産取崩収入</t>
  </si>
  <si>
    <t xml:space="preserve">　退職給付引当資産取崩収入</t>
  </si>
  <si>
    <t xml:space="preserve">　長期預り金積立資産取崩収入</t>
  </si>
  <si>
    <r>
      <rPr>
        <sz val="11"/>
        <color rgb="FF000000"/>
        <rFont val="Noto Sans"/>
        <family val="2"/>
      </rPr>
      <t xml:space="preserve">　人件費積立資産取崩収入</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修繕積立資産取崩収入</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備品等購入積立資産取崩収入</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施設･設備整備積立資産取崩収入</t>
  </si>
  <si>
    <r>
      <rPr>
        <sz val="11"/>
        <color rgb="FF000000"/>
        <rFont val="Noto Sans"/>
        <family val="2"/>
      </rPr>
      <t xml:space="preserve">　人件費積立資産取崩収入</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修繕積立資産取崩収入</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備品等購入積立資産取崩収入</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保育所施設･設備整備積立資産取崩収入</t>
  </si>
  <si>
    <t xml:space="preserve">　移行時特別積立資産取崩収入</t>
  </si>
  <si>
    <t xml:space="preserve">　移行時減価償却特別積立資産取崩収入</t>
  </si>
  <si>
    <t xml:space="preserve">　退職共済繰越積立資産取崩収入</t>
  </si>
  <si>
    <t xml:space="preserve">　工賃変動積立資産取崩収入</t>
  </si>
  <si>
    <t xml:space="preserve">　設備等整備積立資産取崩収入</t>
  </si>
  <si>
    <t xml:space="preserve">　就労支援事業移行時積立資産取崩収入</t>
  </si>
  <si>
    <t xml:space="preserve">事業区分間長期借入金収入</t>
  </si>
  <si>
    <t xml:space="preserve">拠点区分間長期借入金収入</t>
  </si>
  <si>
    <t xml:space="preserve">事業区分間長期貸付金回収収入</t>
  </si>
  <si>
    <t xml:space="preserve">拠点区分間長期貸付金回収収入</t>
  </si>
  <si>
    <t xml:space="preserve">事業区分間繰入金収入</t>
  </si>
  <si>
    <t xml:space="preserve">拠点区分間繰入金収入</t>
  </si>
  <si>
    <t xml:space="preserve">その他の活動による収入</t>
  </si>
  <si>
    <t xml:space="preserve">　退職共済預け金返還金収入</t>
  </si>
  <si>
    <t xml:space="preserve">　会計基準移行に伴う過年度修正額</t>
  </si>
  <si>
    <r>
      <rPr>
        <sz val="11"/>
        <color rgb="FF000000"/>
        <rFont val="Noto Sans"/>
        <family val="2"/>
      </rPr>
      <t xml:space="preserve">　定期預金取崩収入</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t xml:space="preserve">　差入保証金返還金収入</t>
  </si>
  <si>
    <t xml:space="preserve">　長期前払費用返還金収入</t>
  </si>
  <si>
    <t xml:space="preserve">　役員等長期借入金収入</t>
  </si>
  <si>
    <t xml:space="preserve">　その他の固定負債収入</t>
  </si>
  <si>
    <r>
      <rPr>
        <sz val="11"/>
        <color rgb="FF000000"/>
        <rFont val="Noto Sans"/>
        <family val="2"/>
      </rPr>
      <t xml:space="preserve">その他の活動収入計（</t>
    </r>
    <r>
      <rPr>
        <sz val="11"/>
        <color rgb="FF000000"/>
        <rFont val="ＭＳ Ｐ明朝"/>
        <family val="1"/>
        <charset val="128"/>
      </rPr>
      <t xml:space="preserve">7)</t>
    </r>
  </si>
  <si>
    <t xml:space="preserve">長期運営資金借入金元金償還支出</t>
  </si>
  <si>
    <t xml:space="preserve">長期貸付金支出</t>
  </si>
  <si>
    <t xml:space="preserve">投資有価証券取得支出</t>
  </si>
  <si>
    <t xml:space="preserve">積立資産支出</t>
  </si>
  <si>
    <t xml:space="preserve">　退職給付引当資産支出</t>
  </si>
  <si>
    <t xml:space="preserve">　長期預り金積立資産支出</t>
  </si>
  <si>
    <r>
      <rPr>
        <sz val="11"/>
        <color rgb="FF000000"/>
        <rFont val="Noto Sans"/>
        <family val="2"/>
      </rPr>
      <t xml:space="preserve">　人件費積立資産支出</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修繕積立資産支出</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備品等購入積立資産支出</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施設･整備等積立資産支出</t>
  </si>
  <si>
    <r>
      <rPr>
        <sz val="11"/>
        <color rgb="FF000000"/>
        <rFont val="Noto Sans"/>
        <family val="2"/>
      </rPr>
      <t xml:space="preserve">　人件費積立資産支出</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修繕積立資産支出</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備品等購入積立資産支出</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保育所施設･設備整備積立資産支出</t>
  </si>
  <si>
    <t xml:space="preserve">　移行時特別積立資産支出</t>
  </si>
  <si>
    <t xml:space="preserve">　移行時減価償却特別積立資産支出</t>
  </si>
  <si>
    <t xml:space="preserve">　退職共済積立資産支出</t>
  </si>
  <si>
    <t xml:space="preserve">　工賃変動積立資産支出</t>
  </si>
  <si>
    <t xml:space="preserve">　設備等整備積立資産支出</t>
  </si>
  <si>
    <t xml:space="preserve">　就労支援事業移行時積立資産支出</t>
  </si>
  <si>
    <t xml:space="preserve">事業区分間長期貸付金支出</t>
  </si>
  <si>
    <t xml:space="preserve">拠点区分間長期貸付金支出</t>
  </si>
  <si>
    <t xml:space="preserve">事業区分間長期借入金返済支出</t>
  </si>
  <si>
    <t xml:space="preserve">拠点区分間長期借入金返済支出</t>
  </si>
  <si>
    <t xml:space="preserve">事業区分間繰入金支出</t>
  </si>
  <si>
    <t xml:space="preserve">拠点区分間繰入金支出</t>
  </si>
  <si>
    <t xml:space="preserve">その他の活動による支出</t>
  </si>
  <si>
    <t xml:space="preserve">　退職共済預け金支出</t>
  </si>
  <si>
    <r>
      <rPr>
        <sz val="11"/>
        <color rgb="FF000000"/>
        <rFont val="Noto Sans"/>
        <family val="2"/>
      </rPr>
      <t xml:space="preserve">　定期預金取得支出</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t xml:space="preserve">　差入保証金支出</t>
  </si>
  <si>
    <t xml:space="preserve">　長期前払費用支出</t>
  </si>
  <si>
    <t xml:space="preserve">　役員等長期借入金返済支出</t>
  </si>
  <si>
    <t xml:space="preserve">　長期未払金支出</t>
  </si>
  <si>
    <t xml:space="preserve">　その他の固定負債支出</t>
  </si>
  <si>
    <r>
      <rPr>
        <sz val="11"/>
        <color rgb="FF000000"/>
        <rFont val="Noto Sans"/>
        <family val="2"/>
      </rPr>
      <t xml:space="preserve">その他の活動支出計</t>
    </r>
    <r>
      <rPr>
        <sz val="11"/>
        <color rgb="FF000000"/>
        <rFont val="ＭＳ Ｐ明朝"/>
        <family val="1"/>
        <charset val="128"/>
      </rPr>
      <t xml:space="preserve">(8)</t>
    </r>
  </si>
  <si>
    <r>
      <rPr>
        <sz val="11"/>
        <color rgb="FF000000"/>
        <rFont val="Noto Sans"/>
        <family val="2"/>
      </rPr>
      <t xml:space="preserve">その他の活動資金収支差額（</t>
    </r>
    <r>
      <rPr>
        <sz val="11"/>
        <color rgb="FF000000"/>
        <rFont val="ＭＳ Ｐ明朝"/>
        <family val="1"/>
        <charset val="128"/>
      </rPr>
      <t xml:space="preserve">9</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7</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8</t>
    </r>
    <r>
      <rPr>
        <sz val="11"/>
        <color rgb="FF000000"/>
        <rFont val="Noto Sans"/>
        <family val="2"/>
      </rPr>
      <t xml:space="preserve">）</t>
    </r>
  </si>
  <si>
    <r>
      <rPr>
        <sz val="11"/>
        <color rgb="FF000000"/>
        <rFont val="Noto Sans"/>
        <family val="2"/>
      </rPr>
      <t xml:space="preserve">予備費支出（</t>
    </r>
    <r>
      <rPr>
        <sz val="11"/>
        <color rgb="FF000000"/>
        <rFont val="ＭＳ Ｐ明朝"/>
        <family val="1"/>
        <charset val="128"/>
      </rPr>
      <t xml:space="preserve">10</t>
    </r>
    <r>
      <rPr>
        <sz val="11"/>
        <color rgb="FF000000"/>
        <rFont val="Noto Sans"/>
        <family val="2"/>
      </rPr>
      <t xml:space="preserve">）</t>
    </r>
  </si>
  <si>
    <r>
      <rPr>
        <sz val="11"/>
        <color rgb="FF000000"/>
        <rFont val="Noto Sans"/>
        <family val="2"/>
      </rPr>
      <t xml:space="preserve">当期資金収支差額合計（</t>
    </r>
    <r>
      <rPr>
        <sz val="11"/>
        <color rgb="FF000000"/>
        <rFont val="ＭＳ Ｐ明朝"/>
        <family val="1"/>
        <charset val="128"/>
      </rPr>
      <t xml:space="preserve">1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6</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9</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0</t>
    </r>
    <r>
      <rPr>
        <sz val="11"/>
        <color rgb="FF000000"/>
        <rFont val="Noto Sans"/>
        <family val="2"/>
      </rPr>
      <t xml:space="preserve">）</t>
    </r>
  </si>
  <si>
    <r>
      <rPr>
        <sz val="11"/>
        <color rgb="FF000000"/>
        <rFont val="Noto Sans"/>
        <family val="2"/>
      </rPr>
      <t xml:space="preserve">前期末支払資金残高（</t>
    </r>
    <r>
      <rPr>
        <sz val="11"/>
        <color rgb="FF000000"/>
        <rFont val="ＭＳ Ｐ明朝"/>
        <family val="1"/>
        <charset val="128"/>
      </rPr>
      <t xml:space="preserve">12</t>
    </r>
    <r>
      <rPr>
        <sz val="11"/>
        <color rgb="FF000000"/>
        <rFont val="Noto Sans"/>
        <family val="2"/>
      </rPr>
      <t xml:space="preserve">）</t>
    </r>
  </si>
  <si>
    <r>
      <rPr>
        <sz val="11"/>
        <color rgb="FF000000"/>
        <rFont val="Noto Sans"/>
        <family val="2"/>
      </rPr>
      <t xml:space="preserve">当期末支払資金残高（</t>
    </r>
    <r>
      <rPr>
        <sz val="11"/>
        <color rgb="FF000000"/>
        <rFont val="ＭＳ Ｐ明朝"/>
        <family val="1"/>
        <charset val="128"/>
      </rPr>
      <t xml:space="preserve">1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2</t>
    </r>
    <r>
      <rPr>
        <sz val="11"/>
        <color rgb="FF000000"/>
        <rFont val="Noto Sans"/>
        <family val="2"/>
      </rPr>
      <t xml:space="preserve">）</t>
    </r>
  </si>
  <si>
    <t xml:space="preserve">予備費支出の明細</t>
  </si>
  <si>
    <t xml:space="preserve">金額</t>
  </si>
  <si>
    <r>
      <rPr>
        <sz val="11"/>
        <color rgb="FF000000"/>
        <rFont val="Noto Sans"/>
        <family val="2"/>
      </rPr>
      <t xml:space="preserve">金額</t>
    </r>
    <r>
      <rPr>
        <sz val="11"/>
        <color rgb="FF000000"/>
        <rFont val="ＭＳ Ｐ明朝"/>
        <family val="1"/>
        <charset val="128"/>
      </rPr>
      <t xml:space="preserve">(</t>
    </r>
    <r>
      <rPr>
        <sz val="11"/>
        <color rgb="FF000000"/>
        <rFont val="Noto Sans"/>
        <family val="2"/>
      </rPr>
      <t xml:space="preserve">エラー補正後</t>
    </r>
    <r>
      <rPr>
        <sz val="11"/>
        <color rgb="FF000000"/>
        <rFont val="ＭＳ Ｐ明朝"/>
        <family val="1"/>
        <charset val="128"/>
      </rPr>
      <t xml:space="preserve">)</t>
    </r>
  </si>
  <si>
    <t xml:space="preserve">当初予算</t>
  </si>
  <si>
    <r>
      <rPr>
        <sz val="11"/>
        <color rgb="FF000000"/>
        <rFont val="Noto Sans"/>
        <family val="2"/>
      </rPr>
      <t xml:space="preserve">第</t>
    </r>
    <r>
      <rPr>
        <sz val="11"/>
        <color rgb="FF000000"/>
        <rFont val="ＭＳ Ｐ明朝"/>
        <family val="1"/>
        <charset val="128"/>
      </rPr>
      <t xml:space="preserve">1</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2</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3</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4</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5</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6</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7</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8</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9</t>
    </r>
    <r>
      <rPr>
        <sz val="11"/>
        <color rgb="FF000000"/>
        <rFont val="Noto Sans"/>
        <family val="2"/>
      </rPr>
      <t xml:space="preserve">次補正予算</t>
    </r>
  </si>
  <si>
    <r>
      <rPr>
        <sz val="11"/>
        <color rgb="FF000000"/>
        <rFont val="Noto Sans"/>
        <family val="2"/>
      </rPr>
      <t xml:space="preserve">第</t>
    </r>
    <r>
      <rPr>
        <sz val="11"/>
        <color rgb="FF000000"/>
        <rFont val="ＭＳ Ｐ明朝"/>
        <family val="1"/>
        <charset val="128"/>
      </rPr>
      <t xml:space="preserve">10</t>
    </r>
    <r>
      <rPr>
        <sz val="11"/>
        <color rgb="FF000000"/>
        <rFont val="Noto Sans"/>
        <family val="2"/>
      </rPr>
      <t xml:space="preserve">次補正予算</t>
    </r>
  </si>
  <si>
    <t xml:space="preserve">当初予算＋補正予算</t>
  </si>
  <si>
    <r>
      <rPr>
        <sz val="11"/>
        <color rgb="FF000000"/>
        <rFont val="Noto Sans"/>
        <family val="2"/>
      </rPr>
      <t xml:space="preserve">予算</t>
    </r>
    <r>
      <rPr>
        <sz val="11"/>
        <color rgb="FF000000"/>
        <rFont val="ＭＳ Ｐ明朝"/>
        <family val="1"/>
        <charset val="128"/>
      </rPr>
      <t xml:space="preserve">(A)</t>
    </r>
    <r>
      <rPr>
        <sz val="11"/>
        <color rgb="FF000000"/>
        <rFont val="Noto Sans"/>
        <family val="2"/>
      </rPr>
      <t xml:space="preserve">欄の上段に転記しています。</t>
    </r>
  </si>
  <si>
    <r>
      <rPr>
        <sz val="11"/>
        <color rgb="FF000000"/>
        <rFont val="Noto Sans"/>
        <family val="2"/>
      </rPr>
      <t xml:space="preserve">第</t>
    </r>
    <r>
      <rPr>
        <sz val="11"/>
        <color rgb="FF000000"/>
        <rFont val="ＭＳ Ｐ明朝"/>
        <family val="1"/>
        <charset val="128"/>
      </rPr>
      <t xml:space="preserve">2</t>
    </r>
    <r>
      <rPr>
        <sz val="11"/>
        <color rgb="FF000000"/>
        <rFont val="Noto Sans"/>
        <family val="2"/>
      </rPr>
      <t xml:space="preserve">号の</t>
    </r>
    <r>
      <rPr>
        <sz val="11"/>
        <color rgb="FF000000"/>
        <rFont val="ＭＳ Ｐ明朝"/>
        <family val="1"/>
        <charset val="128"/>
      </rPr>
      <t xml:space="preserve">4</t>
    </r>
    <r>
      <rPr>
        <sz val="11"/>
        <color rgb="FF000000"/>
        <rFont val="Noto Sans"/>
        <family val="2"/>
      </rPr>
      <t xml:space="preserve">様式</t>
    </r>
  </si>
  <si>
    <r>
      <rPr>
        <sz val="11"/>
        <color rgb="FF000000"/>
        <rFont val="Noto Sans"/>
        <family val="2"/>
      </rPr>
      <t xml:space="preserve">当年度決算</t>
    </r>
    <r>
      <rPr>
        <sz val="11"/>
        <color rgb="FF000000"/>
        <rFont val="ＭＳ Ｐ明朝"/>
        <family val="1"/>
        <charset val="128"/>
      </rPr>
      <t xml:space="preserve">(A)</t>
    </r>
  </si>
  <si>
    <r>
      <rPr>
        <sz val="11"/>
        <color rgb="FF000000"/>
        <rFont val="Noto Sans"/>
        <family val="2"/>
      </rPr>
      <t xml:space="preserve">前年度決算</t>
    </r>
    <r>
      <rPr>
        <sz val="11"/>
        <color rgb="FF000000"/>
        <rFont val="ＭＳ Ｐ明朝"/>
        <family val="1"/>
        <charset val="128"/>
      </rPr>
      <t xml:space="preserve">(B)</t>
    </r>
  </si>
  <si>
    <r>
      <rPr>
        <sz val="11"/>
        <color rgb="FF000000"/>
        <rFont val="Noto Sans"/>
        <family val="2"/>
      </rPr>
      <t xml:space="preserve">増減</t>
    </r>
    <r>
      <rPr>
        <sz val="11"/>
        <color rgb="FF000000"/>
        <rFont val="ＭＳ Ｐ明朝"/>
        <family val="1"/>
        <charset val="128"/>
      </rPr>
      <t xml:space="preserve">(A)-(B)</t>
    </r>
  </si>
  <si>
    <t xml:space="preserve">サービス活動増減の部</t>
  </si>
  <si>
    <t xml:space="preserve">収益</t>
  </si>
  <si>
    <t xml:space="preserve">介護保険事業収益</t>
  </si>
  <si>
    <t xml:space="preserve">　施設介護料収益</t>
  </si>
  <si>
    <t xml:space="preserve">　　介護報酬収益</t>
  </si>
  <si>
    <r>
      <rPr>
        <sz val="11"/>
        <color rgb="FF000000"/>
        <rFont val="Noto Sans"/>
        <family val="2"/>
      </rPr>
      <t xml:space="preserve">　　利用者負担金収益</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利用者負担金収益</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t xml:space="preserve">　居宅介護料収益</t>
  </si>
  <si>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介護報酬収益</t>
    </r>
    <r>
      <rPr>
        <sz val="11"/>
        <color rgb="FF000000"/>
        <rFont val="ＭＳ Ｐ明朝"/>
        <family val="1"/>
        <charset val="128"/>
      </rPr>
      <t xml:space="preserve">)</t>
    </r>
  </si>
  <si>
    <t xml:space="preserve">　　介護予防報酬収益</t>
  </si>
  <si>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利用者負担金収益</t>
    </r>
    <r>
      <rPr>
        <sz val="11"/>
        <color rgb="FF000000"/>
        <rFont val="ＭＳ Ｐ明朝"/>
        <family val="1"/>
        <charset val="128"/>
      </rPr>
      <t xml:space="preserve">)</t>
    </r>
  </si>
  <si>
    <r>
      <rPr>
        <sz val="11"/>
        <color rgb="FF000000"/>
        <rFont val="Noto Sans"/>
        <family val="2"/>
      </rPr>
      <t xml:space="preserve">　　介護負担金収益</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介護負担金収益</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r>
      <rPr>
        <sz val="11"/>
        <color rgb="FF000000"/>
        <rFont val="Noto Sans"/>
        <family val="2"/>
      </rPr>
      <t xml:space="preserve">　　介護予防負担金収益</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介護予防負担金収益</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t xml:space="preserve">　地域密着型介護料収益</t>
  </si>
  <si>
    <t xml:space="preserve">　居宅介護支援介護料収益</t>
  </si>
  <si>
    <t xml:space="preserve">　　居宅介護支援介護料収益</t>
  </si>
  <si>
    <t xml:space="preserve">　　介護予防支援介護料収益</t>
  </si>
  <si>
    <t xml:space="preserve">　利用者等利用料収益</t>
  </si>
  <si>
    <t xml:space="preserve">　　施設サービス利用料収益</t>
  </si>
  <si>
    <t xml:space="preserve">　　居宅介護サービス利用料収益</t>
  </si>
  <si>
    <t xml:space="preserve">　　地域密着型介護サービス利用料収益</t>
  </si>
  <si>
    <r>
      <rPr>
        <sz val="11"/>
        <color rgb="FF000000"/>
        <rFont val="Noto Sans"/>
        <family val="2"/>
      </rPr>
      <t xml:space="preserve">　　食費収益</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食費収益</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r>
      <rPr>
        <sz val="11"/>
        <color rgb="FF000000"/>
        <rFont val="Noto Sans"/>
        <family val="2"/>
      </rPr>
      <t xml:space="preserve">　　居住費収益</t>
    </r>
    <r>
      <rPr>
        <sz val="11"/>
        <color rgb="FF000000"/>
        <rFont val="ＭＳ Ｐ明朝"/>
        <family val="1"/>
        <charset val="128"/>
      </rPr>
      <t xml:space="preserve">(</t>
    </r>
    <r>
      <rPr>
        <sz val="11"/>
        <color rgb="FF000000"/>
        <rFont val="Noto Sans"/>
        <family val="2"/>
      </rPr>
      <t xml:space="preserve">公費</t>
    </r>
    <r>
      <rPr>
        <sz val="11"/>
        <color rgb="FF000000"/>
        <rFont val="ＭＳ Ｐ明朝"/>
        <family val="1"/>
        <charset val="128"/>
      </rPr>
      <t xml:space="preserve">)</t>
    </r>
  </si>
  <si>
    <r>
      <rPr>
        <sz val="11"/>
        <color rgb="FF000000"/>
        <rFont val="Noto Sans"/>
        <family val="2"/>
      </rPr>
      <t xml:space="preserve">　　居住費収益</t>
    </r>
    <r>
      <rPr>
        <sz val="11"/>
        <color rgb="FF000000"/>
        <rFont val="ＭＳ Ｐ明朝"/>
        <family val="1"/>
        <charset val="128"/>
      </rPr>
      <t xml:space="preserve">(</t>
    </r>
    <r>
      <rPr>
        <sz val="11"/>
        <color rgb="FF000000"/>
        <rFont val="Noto Sans"/>
        <family val="2"/>
      </rPr>
      <t xml:space="preserve">一般</t>
    </r>
    <r>
      <rPr>
        <sz val="11"/>
        <color rgb="FF000000"/>
        <rFont val="ＭＳ Ｐ明朝"/>
        <family val="1"/>
        <charset val="128"/>
      </rPr>
      <t xml:space="preserve">)</t>
    </r>
  </si>
  <si>
    <t xml:space="preserve">　　その他の利用料収益</t>
  </si>
  <si>
    <t xml:space="preserve">　その他の事業収益</t>
  </si>
  <si>
    <t xml:space="preserve">　　補助金事業収益</t>
  </si>
  <si>
    <t xml:space="preserve">　　市町村特別事業収益</t>
  </si>
  <si>
    <t xml:space="preserve">　　受託事業収益</t>
  </si>
  <si>
    <t xml:space="preserve">　　その他の事業収益</t>
  </si>
  <si>
    <t xml:space="preserve">老人福祉事業収益</t>
  </si>
  <si>
    <t xml:space="preserve">　措置事業収益</t>
  </si>
  <si>
    <t xml:space="preserve">　　事務費収益</t>
  </si>
  <si>
    <t xml:space="preserve">　　事業費収益</t>
  </si>
  <si>
    <t xml:space="preserve">　運営事業収益</t>
  </si>
  <si>
    <t xml:space="preserve">　　管理費収益</t>
  </si>
  <si>
    <t xml:space="preserve">児童福祉事業収益</t>
  </si>
  <si>
    <t xml:space="preserve">　措置費収益</t>
  </si>
  <si>
    <t xml:space="preserve">　私的契約利用料収益</t>
  </si>
  <si>
    <t xml:space="preserve">保育事業収益</t>
  </si>
  <si>
    <t xml:space="preserve">　保育所運営費収益</t>
  </si>
  <si>
    <t xml:space="preserve">　私立認定保育所利用料収益</t>
  </si>
  <si>
    <t xml:space="preserve">就労支援事業収益</t>
  </si>
  <si>
    <t xml:space="preserve">障害福祉サービス等事業収益</t>
  </si>
  <si>
    <t xml:space="preserve">　自立支援給付費収益</t>
  </si>
  <si>
    <t xml:space="preserve">　　介護給付費収益</t>
  </si>
  <si>
    <t xml:space="preserve">　　特例介護給付費収益</t>
  </si>
  <si>
    <t xml:space="preserve">　　訓練等給付費収益</t>
  </si>
  <si>
    <t xml:space="preserve">　　特例訓練等給付費収益</t>
  </si>
  <si>
    <t xml:space="preserve">　　サービス利用計画作成費収益</t>
  </si>
  <si>
    <t xml:space="preserve">　　地域相談支援給付費収益</t>
  </si>
  <si>
    <t xml:space="preserve">　　特例地域相談支援給付費収益</t>
  </si>
  <si>
    <t xml:space="preserve">　　計画相談支援給付費収益</t>
  </si>
  <si>
    <t xml:space="preserve">　　特例計画相談支援給付費収益</t>
  </si>
  <si>
    <t xml:space="preserve">　障害児施設給付費収益</t>
  </si>
  <si>
    <t xml:space="preserve">　　障害児通所給付費収益</t>
  </si>
  <si>
    <t xml:space="preserve">　　特例障害児通所給付費収益</t>
  </si>
  <si>
    <t xml:space="preserve">　　障害児入所給付費収益</t>
  </si>
  <si>
    <t xml:space="preserve">　　障害児相談支援給付費収益</t>
  </si>
  <si>
    <t xml:space="preserve">　　特例障害児相談支援給付費収益</t>
  </si>
  <si>
    <t xml:space="preserve">　利用者負担金収益</t>
  </si>
  <si>
    <t xml:space="preserve">　補足給付費収益</t>
  </si>
  <si>
    <t xml:space="preserve">　　特定障害者特別給付費収益</t>
  </si>
  <si>
    <t xml:space="preserve">　　特例特定障害者特別給付費収益</t>
  </si>
  <si>
    <t xml:space="preserve">　　特定入所障害児食費等給付費収益</t>
  </si>
  <si>
    <t xml:space="preserve">　特定費用収益</t>
  </si>
  <si>
    <t xml:space="preserve">生活保護事業収益</t>
  </si>
  <si>
    <t xml:space="preserve">　授産事業収益</t>
  </si>
  <si>
    <t xml:space="preserve">医療事業収益</t>
  </si>
  <si>
    <t xml:space="preserve">　入院診療収益</t>
  </si>
  <si>
    <t xml:space="preserve">　室料差額収益</t>
  </si>
  <si>
    <t xml:space="preserve">　外来診療収益</t>
  </si>
  <si>
    <t xml:space="preserve">　保健予防活動収益</t>
  </si>
  <si>
    <t xml:space="preserve">　受託検査･施設利用収益</t>
  </si>
  <si>
    <t xml:space="preserve">　訪問看護療養費収益</t>
  </si>
  <si>
    <t xml:space="preserve">　訪問看護利用料収益</t>
  </si>
  <si>
    <t xml:space="preserve">　　訪問看護基本利用料収益</t>
  </si>
  <si>
    <t xml:space="preserve">　　訪問看護その他の利用料収益</t>
  </si>
  <si>
    <t xml:space="preserve">　その他の医療事業収益</t>
  </si>
  <si>
    <t xml:space="preserve">　　その他の医業収益</t>
  </si>
  <si>
    <t xml:space="preserve">その他の事業収益</t>
  </si>
  <si>
    <t xml:space="preserve">　補助金事業収益</t>
  </si>
  <si>
    <t xml:space="preserve">　受託事業収益</t>
  </si>
  <si>
    <t xml:space="preserve">経常経費寄附金収益</t>
  </si>
  <si>
    <t xml:space="preserve">その他の収益</t>
  </si>
  <si>
    <r>
      <rPr>
        <sz val="11"/>
        <color rgb="FF000000"/>
        <rFont val="Noto Sans"/>
        <family val="2"/>
      </rPr>
      <t xml:space="preserve">サービス活動収益計（</t>
    </r>
    <r>
      <rPr>
        <sz val="11"/>
        <color rgb="FF000000"/>
        <rFont val="ＭＳ Ｐ明朝"/>
        <family val="1"/>
        <charset val="128"/>
      </rPr>
      <t xml:space="preserve">1</t>
    </r>
    <r>
      <rPr>
        <sz val="11"/>
        <color rgb="FF000000"/>
        <rFont val="Noto Sans"/>
        <family val="2"/>
      </rPr>
      <t xml:space="preserve">）</t>
    </r>
  </si>
  <si>
    <t xml:space="preserve">費用</t>
  </si>
  <si>
    <t xml:space="preserve">人件費</t>
  </si>
  <si>
    <t xml:space="preserve">　役員報酬</t>
  </si>
  <si>
    <t xml:space="preserve">　職員給料</t>
  </si>
  <si>
    <t xml:space="preserve">　職員賞与</t>
  </si>
  <si>
    <t xml:space="preserve">　賞与引当金繰入</t>
  </si>
  <si>
    <t xml:space="preserve">　非常勤職員給与</t>
  </si>
  <si>
    <t xml:space="preserve">　派遣職員費</t>
  </si>
  <si>
    <t xml:space="preserve">　退職給付費用</t>
  </si>
  <si>
    <t xml:space="preserve">　法定福利費</t>
  </si>
  <si>
    <t xml:space="preserve">事業費</t>
  </si>
  <si>
    <t xml:space="preserve">　給食費</t>
  </si>
  <si>
    <t xml:space="preserve">　介護用品費</t>
  </si>
  <si>
    <t xml:space="preserve">　医薬品費</t>
  </si>
  <si>
    <t xml:space="preserve">　診療･療養等材料費</t>
  </si>
  <si>
    <t xml:space="preserve">　保健衛生費</t>
  </si>
  <si>
    <t xml:space="preserve">　医療費</t>
  </si>
  <si>
    <t xml:space="preserve">　被服費</t>
  </si>
  <si>
    <t xml:space="preserve">　教養娯楽費</t>
  </si>
  <si>
    <t xml:space="preserve">　日用品費</t>
  </si>
  <si>
    <t xml:space="preserve">　保育材料費</t>
  </si>
  <si>
    <t xml:space="preserve">　本人支給金</t>
  </si>
  <si>
    <t xml:space="preserve">　水道光熱費</t>
  </si>
  <si>
    <t xml:space="preserve">　燃料費</t>
  </si>
  <si>
    <t xml:space="preserve">　消耗器具備品費</t>
  </si>
  <si>
    <t xml:space="preserve">　保険料</t>
  </si>
  <si>
    <t xml:space="preserve">　賃借料</t>
  </si>
  <si>
    <t xml:space="preserve">　教育指導費</t>
  </si>
  <si>
    <t xml:space="preserve">　就職支度費</t>
  </si>
  <si>
    <t xml:space="preserve">　葬祭費</t>
  </si>
  <si>
    <t xml:space="preserve">　車輌費</t>
  </si>
  <si>
    <t xml:space="preserve">　車輌燃料費</t>
  </si>
  <si>
    <t xml:space="preserve">　返還金</t>
  </si>
  <si>
    <t xml:space="preserve">　諸謝金</t>
  </si>
  <si>
    <t xml:space="preserve">　旅費交通費</t>
  </si>
  <si>
    <t xml:space="preserve">　印刷製本費</t>
  </si>
  <si>
    <t xml:space="preserve">　修繕費</t>
  </si>
  <si>
    <t xml:space="preserve">　通信運搬費</t>
  </si>
  <si>
    <t xml:space="preserve">　会議費</t>
  </si>
  <si>
    <t xml:space="preserve">　広報費</t>
  </si>
  <si>
    <t xml:space="preserve">　業務委託費</t>
  </si>
  <si>
    <t xml:space="preserve">　保守料</t>
  </si>
  <si>
    <t xml:space="preserve">　手数料</t>
  </si>
  <si>
    <t xml:space="preserve">　損害保険料</t>
  </si>
  <si>
    <t xml:space="preserve">　土地･建物賃借料</t>
  </si>
  <si>
    <t xml:space="preserve">　租税公課</t>
  </si>
  <si>
    <t xml:space="preserve">　雑費</t>
  </si>
  <si>
    <t xml:space="preserve">事務費</t>
  </si>
  <si>
    <t xml:space="preserve">　福利厚生費</t>
  </si>
  <si>
    <t xml:space="preserve">　職員被服費</t>
  </si>
  <si>
    <t xml:space="preserve">　研修研究費</t>
  </si>
  <si>
    <t xml:space="preserve">　事務消耗品費</t>
  </si>
  <si>
    <t xml:space="preserve">　渉外費</t>
  </si>
  <si>
    <t xml:space="preserve">　諸会費</t>
  </si>
  <si>
    <t xml:space="preserve">就労支援事業費用</t>
  </si>
  <si>
    <t xml:space="preserve">　就労支援事業販売原価</t>
  </si>
  <si>
    <r>
      <rPr>
        <sz val="11"/>
        <color rgb="FF000000"/>
        <rFont val="Noto Sans"/>
        <family val="2"/>
      </rPr>
      <t xml:space="preserve">　　期首製品</t>
    </r>
    <r>
      <rPr>
        <sz val="11"/>
        <color rgb="FF000000"/>
        <rFont val="ＭＳ Ｐ明朝"/>
        <family val="1"/>
        <charset val="128"/>
      </rPr>
      <t xml:space="preserve">(</t>
    </r>
    <r>
      <rPr>
        <sz val="11"/>
        <color rgb="FF000000"/>
        <rFont val="Noto Sans"/>
        <family val="2"/>
      </rPr>
      <t xml:space="preserve">商品</t>
    </r>
    <r>
      <rPr>
        <sz val="11"/>
        <color rgb="FF000000"/>
        <rFont val="ＭＳ Ｐ明朝"/>
        <family val="1"/>
        <charset val="128"/>
      </rPr>
      <t xml:space="preserve">)</t>
    </r>
    <r>
      <rPr>
        <sz val="11"/>
        <color rgb="FF000000"/>
        <rFont val="Noto Sans"/>
        <family val="2"/>
      </rPr>
      <t xml:space="preserve">棚卸高</t>
    </r>
  </si>
  <si>
    <t xml:space="preserve">　　当期就労支援事業製造原価</t>
  </si>
  <si>
    <t xml:space="preserve">　　当期就労支援事業仕入高</t>
  </si>
  <si>
    <r>
      <rPr>
        <sz val="11"/>
        <color rgb="FF000000"/>
        <rFont val="Noto Sans"/>
        <family val="2"/>
      </rPr>
      <t xml:space="preserve">　　期末製品</t>
    </r>
    <r>
      <rPr>
        <sz val="11"/>
        <color rgb="FF000000"/>
        <rFont val="ＭＳ Ｐ明朝"/>
        <family val="1"/>
        <charset val="128"/>
      </rPr>
      <t xml:space="preserve">(</t>
    </r>
    <r>
      <rPr>
        <sz val="11"/>
        <color rgb="FF000000"/>
        <rFont val="Noto Sans"/>
        <family val="2"/>
      </rPr>
      <t xml:space="preserve">商品</t>
    </r>
    <r>
      <rPr>
        <sz val="11"/>
        <color rgb="FF000000"/>
        <rFont val="ＭＳ Ｐ明朝"/>
        <family val="1"/>
        <charset val="128"/>
      </rPr>
      <t xml:space="preserve">)</t>
    </r>
    <r>
      <rPr>
        <sz val="11"/>
        <color rgb="FF000000"/>
        <rFont val="Noto Sans"/>
        <family val="2"/>
      </rPr>
      <t xml:space="preserve">棚卸高</t>
    </r>
  </si>
  <si>
    <t xml:space="preserve">　就労支援事業販管費</t>
  </si>
  <si>
    <t xml:space="preserve">　授産事業費用</t>
  </si>
  <si>
    <t xml:space="preserve">    授産事業費用</t>
  </si>
  <si>
    <t xml:space="preserve">減価償却費</t>
  </si>
  <si>
    <t xml:space="preserve">国庫補助金等特別積立金取崩額</t>
  </si>
  <si>
    <t xml:space="preserve">国庫補助金等特別積立金積立額</t>
  </si>
  <si>
    <t xml:space="preserve">徴収不能額</t>
  </si>
  <si>
    <t xml:space="preserve">徴収不能引当金繰入</t>
  </si>
  <si>
    <t xml:space="preserve">その他の費用</t>
  </si>
  <si>
    <r>
      <rPr>
        <sz val="11"/>
        <color rgb="FF000000"/>
        <rFont val="Noto Sans"/>
        <family val="2"/>
      </rPr>
      <t xml:space="preserve">サービス活動費用計（</t>
    </r>
    <r>
      <rPr>
        <sz val="11"/>
        <color rgb="FF000000"/>
        <rFont val="ＭＳ Ｐ明朝"/>
        <family val="1"/>
        <charset val="128"/>
      </rPr>
      <t xml:space="preserve">2</t>
    </r>
    <r>
      <rPr>
        <sz val="11"/>
        <color rgb="FF000000"/>
        <rFont val="Noto Sans"/>
        <family val="2"/>
      </rPr>
      <t xml:space="preserve">）</t>
    </r>
  </si>
  <si>
    <r>
      <rPr>
        <sz val="11"/>
        <color rgb="FF000000"/>
        <rFont val="Noto Sans"/>
        <family val="2"/>
      </rPr>
      <t xml:space="preserve">サービス活動増減差額（</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2</t>
    </r>
    <r>
      <rPr>
        <sz val="11"/>
        <color rgb="FF000000"/>
        <rFont val="Noto Sans"/>
        <family val="2"/>
      </rPr>
      <t xml:space="preserve">）</t>
    </r>
  </si>
  <si>
    <t xml:space="preserve">サービス活動外増減の部</t>
  </si>
  <si>
    <t xml:space="preserve">借入金利息補助金収益</t>
  </si>
  <si>
    <t xml:space="preserve">受取利息配当金収益</t>
  </si>
  <si>
    <t xml:space="preserve">有価証券評価益</t>
  </si>
  <si>
    <t xml:space="preserve">有価証券売却益</t>
  </si>
  <si>
    <t xml:space="preserve">投資有価証券評価益</t>
  </si>
  <si>
    <t xml:space="preserve">投資有価証券売却益</t>
  </si>
  <si>
    <t xml:space="preserve">その他のサービス活動外収益</t>
  </si>
  <si>
    <t xml:space="preserve">　受入研修費収益</t>
  </si>
  <si>
    <t xml:space="preserve">　利用者等外給食収益</t>
  </si>
  <si>
    <t xml:space="preserve">　雑収益</t>
  </si>
  <si>
    <r>
      <rPr>
        <sz val="11"/>
        <color rgb="FF000000"/>
        <rFont val="Noto Sans"/>
        <family val="2"/>
      </rPr>
      <t xml:space="preserve">サービス活動外収益計（</t>
    </r>
    <r>
      <rPr>
        <sz val="11"/>
        <color rgb="FF000000"/>
        <rFont val="ＭＳ Ｐ明朝"/>
        <family val="1"/>
        <charset val="128"/>
      </rPr>
      <t xml:space="preserve">4</t>
    </r>
    <r>
      <rPr>
        <sz val="11"/>
        <color rgb="FF000000"/>
        <rFont val="Noto Sans"/>
        <family val="2"/>
      </rPr>
      <t xml:space="preserve">）</t>
    </r>
  </si>
  <si>
    <t xml:space="preserve">支払利息</t>
  </si>
  <si>
    <t xml:space="preserve">有価証券評価損</t>
  </si>
  <si>
    <t xml:space="preserve">有価証券売却損</t>
  </si>
  <si>
    <t xml:space="preserve">投資有価証券評価損</t>
  </si>
  <si>
    <t xml:space="preserve">投資有価証券売却損</t>
  </si>
  <si>
    <t xml:space="preserve">その他のサービス活動外費用</t>
  </si>
  <si>
    <t xml:space="preserve">　利用者等外給食費</t>
  </si>
  <si>
    <t xml:space="preserve">　雑損失</t>
  </si>
  <si>
    <r>
      <rPr>
        <sz val="11"/>
        <color rgb="FF000000"/>
        <rFont val="Noto Sans"/>
        <family val="2"/>
      </rPr>
      <t xml:space="preserve">サービス活動外費用計（</t>
    </r>
    <r>
      <rPr>
        <sz val="11"/>
        <color rgb="FF000000"/>
        <rFont val="ＭＳ Ｐ明朝"/>
        <family val="1"/>
        <charset val="128"/>
      </rPr>
      <t xml:space="preserve">5</t>
    </r>
    <r>
      <rPr>
        <sz val="11"/>
        <color rgb="FF000000"/>
        <rFont val="Noto Sans"/>
        <family val="2"/>
      </rPr>
      <t xml:space="preserve">）</t>
    </r>
  </si>
  <si>
    <r>
      <rPr>
        <sz val="11"/>
        <color rgb="FF000000"/>
        <rFont val="Noto Sans"/>
        <family val="2"/>
      </rPr>
      <t xml:space="preserve">サービス活動外増減差額（</t>
    </r>
    <r>
      <rPr>
        <sz val="11"/>
        <color rgb="FF000000"/>
        <rFont val="ＭＳ Ｐ明朝"/>
        <family val="1"/>
        <charset val="128"/>
      </rPr>
      <t xml:space="preserve">6</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4</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5</t>
    </r>
    <r>
      <rPr>
        <sz val="11"/>
        <color rgb="FF000000"/>
        <rFont val="Noto Sans"/>
        <family val="2"/>
      </rPr>
      <t xml:space="preserve">）</t>
    </r>
  </si>
  <si>
    <r>
      <rPr>
        <sz val="11"/>
        <color rgb="FF000000"/>
        <rFont val="Noto Sans"/>
        <family val="2"/>
      </rPr>
      <t xml:space="preserve">経常増減差額（</t>
    </r>
    <r>
      <rPr>
        <sz val="11"/>
        <color rgb="FF000000"/>
        <rFont val="ＭＳ Ｐ明朝"/>
        <family val="1"/>
        <charset val="128"/>
      </rPr>
      <t xml:space="preserve">7</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6</t>
    </r>
    <r>
      <rPr>
        <sz val="11"/>
        <color rgb="FF000000"/>
        <rFont val="Noto Sans"/>
        <family val="2"/>
      </rPr>
      <t xml:space="preserve">）</t>
    </r>
  </si>
  <si>
    <t xml:space="preserve">特別増減の部</t>
  </si>
  <si>
    <t xml:space="preserve">施設整備等補助金収益</t>
  </si>
  <si>
    <t xml:space="preserve">　施設整備等補助金収益</t>
  </si>
  <si>
    <t xml:space="preserve">　設備資金借入金元金償還補助金収益</t>
  </si>
  <si>
    <t xml:space="preserve">施設整備等寄附金収益</t>
  </si>
  <si>
    <t xml:space="preserve">　施設整備等寄附金収益</t>
  </si>
  <si>
    <t xml:space="preserve">　設備資金借入金元金償還寄附金収益</t>
  </si>
  <si>
    <t xml:space="preserve">長期運営資金借入元金償還寄附収益</t>
  </si>
  <si>
    <t xml:space="preserve">固定資産受贈額</t>
  </si>
  <si>
    <r>
      <rPr>
        <sz val="11"/>
        <color rgb="FF000000"/>
        <rFont val="Noto Sans"/>
        <family val="2"/>
      </rPr>
      <t xml:space="preserve">　土地受贈額</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受贈額</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附属設備受贈額</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定期預金受贈額</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投資有価証券受贈額</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t xml:space="preserve">　土地受贈額</t>
  </si>
  <si>
    <t xml:space="preserve">　建物受贈額</t>
  </si>
  <si>
    <t xml:space="preserve">　建物附属設備受贈額</t>
  </si>
  <si>
    <t xml:space="preserve">　構築物受贈額</t>
  </si>
  <si>
    <t xml:space="preserve">　機械及び装置受贈額</t>
  </si>
  <si>
    <t xml:space="preserve">　車輌運搬具受贈額</t>
  </si>
  <si>
    <t xml:space="preserve">　器具及び備品受贈額</t>
  </si>
  <si>
    <t xml:space="preserve">　投資有価証券受贈額</t>
  </si>
  <si>
    <t xml:space="preserve">　その他の固定資産受贈額</t>
  </si>
  <si>
    <t xml:space="preserve">固定資産売却益</t>
  </si>
  <si>
    <r>
      <rPr>
        <sz val="11"/>
        <color rgb="FF000000"/>
        <rFont val="Noto Sans"/>
        <family val="2"/>
      </rPr>
      <t xml:space="preserve">　土地売却益</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売却益</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附属設備売却益</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t xml:space="preserve">　土地売却益</t>
  </si>
  <si>
    <t xml:space="preserve">　建物売却益</t>
  </si>
  <si>
    <t xml:space="preserve">　建物附属設備売却益</t>
  </si>
  <si>
    <t xml:space="preserve">　構築物売却益</t>
  </si>
  <si>
    <t xml:space="preserve">　機械及び装置売却益</t>
  </si>
  <si>
    <t xml:space="preserve">　車輌運搬具売却益</t>
  </si>
  <si>
    <t xml:space="preserve">　器具及び備品売却益</t>
  </si>
  <si>
    <t xml:space="preserve">　権利売却益</t>
  </si>
  <si>
    <t xml:space="preserve">　ソフトウェア売却益</t>
  </si>
  <si>
    <t xml:space="preserve">　その他の固定資産売却益</t>
  </si>
  <si>
    <t xml:space="preserve">事業区分間繰入金収益</t>
  </si>
  <si>
    <t xml:space="preserve">拠点区分間繰入金収益</t>
  </si>
  <si>
    <t xml:space="preserve">事業区分間固定資産移管収益</t>
  </si>
  <si>
    <t xml:space="preserve">拠点区分間固定資産移管収益</t>
  </si>
  <si>
    <t xml:space="preserve">その他の特別収益</t>
  </si>
  <si>
    <t xml:space="preserve">　徴収不能引当金戻入益</t>
  </si>
  <si>
    <r>
      <rPr>
        <sz val="11"/>
        <color rgb="FF000000"/>
        <rFont val="Noto Sans"/>
        <family val="2"/>
      </rPr>
      <t xml:space="preserve">特別収益計（</t>
    </r>
    <r>
      <rPr>
        <sz val="11"/>
        <color rgb="FF000000"/>
        <rFont val="ＭＳ Ｐ明朝"/>
        <family val="1"/>
        <charset val="128"/>
      </rPr>
      <t xml:space="preserve">8</t>
    </r>
    <r>
      <rPr>
        <sz val="11"/>
        <color rgb="FF000000"/>
        <rFont val="Noto Sans"/>
        <family val="2"/>
      </rPr>
      <t xml:space="preserve">）</t>
    </r>
  </si>
  <si>
    <t xml:space="preserve">基本金組入額</t>
  </si>
  <si>
    <t xml:space="preserve">資産評価損</t>
  </si>
  <si>
    <t xml:space="preserve">固定資産売却損･処分損</t>
  </si>
  <si>
    <r>
      <rPr>
        <sz val="11"/>
        <color rgb="FF000000"/>
        <rFont val="Noto Sans"/>
        <family val="2"/>
      </rPr>
      <t xml:space="preserve">　土地売却損･処分損</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売却損･処分損</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附属設備売却損･処分損</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t xml:space="preserve">　土地売却損･処分損</t>
  </si>
  <si>
    <t xml:space="preserve">　建物売却損･処分損</t>
  </si>
  <si>
    <t xml:space="preserve">　建物附属設備売却損･処分損</t>
  </si>
  <si>
    <t xml:space="preserve">　構築物売却損･処分損</t>
  </si>
  <si>
    <t xml:space="preserve">　機械及び装置売却損･処分損</t>
  </si>
  <si>
    <t xml:space="preserve">　車輌運搬具売却損･処分損</t>
  </si>
  <si>
    <t xml:space="preserve">　器具及び備品売却損･処分損</t>
  </si>
  <si>
    <t xml:space="preserve">　権利売却損･処分損</t>
  </si>
  <si>
    <t xml:space="preserve">　ソフトウェア売却損･処分損</t>
  </si>
  <si>
    <t xml:space="preserve">　その他の固定資産売却損･処分損</t>
  </si>
  <si>
    <r>
      <rPr>
        <sz val="11"/>
        <color rgb="FF000000"/>
        <rFont val="Noto Sans"/>
        <family val="2"/>
      </rPr>
      <t xml:space="preserve">　土地除却･廃棄費用</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除却･廃棄費用</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r>
      <rPr>
        <sz val="11"/>
        <color rgb="FF000000"/>
        <rFont val="Noto Sans"/>
        <family val="2"/>
      </rPr>
      <t xml:space="preserve">　建物附属設備除却･廃棄費用</t>
    </r>
    <r>
      <rPr>
        <sz val="11"/>
        <color rgb="FF000000"/>
        <rFont val="ＭＳ Ｐ明朝"/>
        <family val="1"/>
        <charset val="128"/>
      </rPr>
      <t xml:space="preserve">(</t>
    </r>
    <r>
      <rPr>
        <sz val="11"/>
        <color rgb="FF000000"/>
        <rFont val="Noto Sans"/>
        <family val="2"/>
      </rPr>
      <t xml:space="preserve">基本財産</t>
    </r>
    <r>
      <rPr>
        <sz val="11"/>
        <color rgb="FF000000"/>
        <rFont val="ＭＳ Ｐ明朝"/>
        <family val="1"/>
        <charset val="128"/>
      </rPr>
      <t xml:space="preserve">)</t>
    </r>
  </si>
  <si>
    <t xml:space="preserve">　土地除却･廃棄費用</t>
  </si>
  <si>
    <t xml:space="preserve">　建物除却･廃棄費用</t>
  </si>
  <si>
    <t xml:space="preserve">　建物附属設備除却･廃棄費用</t>
  </si>
  <si>
    <t xml:space="preserve">　構築物除却･廃棄費用</t>
  </si>
  <si>
    <t xml:space="preserve">　機械及び装置除却･廃棄費用</t>
  </si>
  <si>
    <t xml:space="preserve">　車輌運搬具除却･廃棄費用</t>
  </si>
  <si>
    <t xml:space="preserve">　器具及び備品除却･廃棄費用</t>
  </si>
  <si>
    <t xml:space="preserve">　権利除却･廃棄費用</t>
  </si>
  <si>
    <t xml:space="preserve">　ソフトウェア除却･廃棄費用</t>
  </si>
  <si>
    <t xml:space="preserve">　その他の固定資産除却･廃棄費用</t>
  </si>
  <si>
    <r>
      <rPr>
        <sz val="11"/>
        <color rgb="FF000000"/>
        <rFont val="Noto Sans"/>
        <family val="2"/>
      </rPr>
      <t xml:space="preserve">国庫補助金等特別積立金取崩額</t>
    </r>
    <r>
      <rPr>
        <sz val="11"/>
        <color rgb="FF000000"/>
        <rFont val="ＭＳ Ｐ明朝"/>
        <family val="1"/>
        <charset val="128"/>
      </rPr>
      <t xml:space="preserve">(</t>
    </r>
    <r>
      <rPr>
        <sz val="11"/>
        <color rgb="FF000000"/>
        <rFont val="Noto Sans"/>
        <family val="2"/>
      </rPr>
      <t xml:space="preserve">除却等</t>
    </r>
    <r>
      <rPr>
        <sz val="11"/>
        <color rgb="FF000000"/>
        <rFont val="ＭＳ Ｐ明朝"/>
        <family val="1"/>
        <charset val="128"/>
      </rPr>
      <t xml:space="preserve">)</t>
    </r>
  </si>
  <si>
    <t xml:space="preserve">災害損失</t>
  </si>
  <si>
    <t xml:space="preserve">事業区分間繰入金費用</t>
  </si>
  <si>
    <t xml:space="preserve">拠点区分間繰入金費用</t>
  </si>
  <si>
    <t xml:space="preserve">事業区分間固定資産移管費用</t>
  </si>
  <si>
    <t xml:space="preserve">拠点区分間固定資産移管費用</t>
  </si>
  <si>
    <t xml:space="preserve">その他の特別損失</t>
  </si>
  <si>
    <r>
      <rPr>
        <sz val="11"/>
        <color rgb="FF000000"/>
        <rFont val="Noto Sans"/>
        <family val="2"/>
      </rPr>
      <t xml:space="preserve">特別費用計（</t>
    </r>
    <r>
      <rPr>
        <sz val="11"/>
        <color rgb="FF000000"/>
        <rFont val="ＭＳ Ｐ明朝"/>
        <family val="1"/>
        <charset val="128"/>
      </rPr>
      <t xml:space="preserve">9</t>
    </r>
    <r>
      <rPr>
        <sz val="11"/>
        <color rgb="FF000000"/>
        <rFont val="Noto Sans"/>
        <family val="2"/>
      </rPr>
      <t xml:space="preserve">）</t>
    </r>
  </si>
  <si>
    <r>
      <rPr>
        <sz val="11"/>
        <color rgb="FF000000"/>
        <rFont val="Noto Sans"/>
        <family val="2"/>
      </rPr>
      <t xml:space="preserve">特別増減差額（</t>
    </r>
    <r>
      <rPr>
        <sz val="11"/>
        <color rgb="FF000000"/>
        <rFont val="ＭＳ Ｐ明朝"/>
        <family val="1"/>
        <charset val="128"/>
      </rPr>
      <t xml:space="preserve">10</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8</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9</t>
    </r>
    <r>
      <rPr>
        <sz val="11"/>
        <color rgb="FF000000"/>
        <rFont val="Noto Sans"/>
        <family val="2"/>
      </rPr>
      <t xml:space="preserve">）</t>
    </r>
  </si>
  <si>
    <r>
      <rPr>
        <sz val="11"/>
        <color rgb="FF000000"/>
        <rFont val="Noto Sans"/>
        <family val="2"/>
      </rPr>
      <t xml:space="preserve">当期活動増減差額（</t>
    </r>
    <r>
      <rPr>
        <sz val="11"/>
        <color rgb="FF000000"/>
        <rFont val="ＭＳ Ｐ明朝"/>
        <family val="1"/>
        <charset val="128"/>
      </rPr>
      <t xml:space="preserve">1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7</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0</t>
    </r>
    <r>
      <rPr>
        <sz val="11"/>
        <color rgb="FF000000"/>
        <rFont val="Noto Sans"/>
        <family val="2"/>
      </rPr>
      <t xml:space="preserve">）</t>
    </r>
  </si>
  <si>
    <t xml:space="preserve">繰越活動増減差額の部</t>
  </si>
  <si>
    <r>
      <rPr>
        <sz val="11"/>
        <color rgb="FF000000"/>
        <rFont val="Noto Sans"/>
        <family val="2"/>
      </rPr>
      <t xml:space="preserve">前期繰越活動増減差額（</t>
    </r>
    <r>
      <rPr>
        <sz val="11"/>
        <color rgb="FF000000"/>
        <rFont val="ＭＳ Ｐ明朝"/>
        <family val="1"/>
        <charset val="128"/>
      </rPr>
      <t xml:space="preserve">12</t>
    </r>
    <r>
      <rPr>
        <sz val="11"/>
        <color rgb="FF000000"/>
        <rFont val="Noto Sans"/>
        <family val="2"/>
      </rPr>
      <t xml:space="preserve">）</t>
    </r>
  </si>
  <si>
    <r>
      <rPr>
        <sz val="11"/>
        <color rgb="FF000000"/>
        <rFont val="Noto Sans"/>
        <family val="2"/>
      </rPr>
      <t xml:space="preserve">当期末繰越活動増減差額（</t>
    </r>
    <r>
      <rPr>
        <sz val="11"/>
        <color rgb="FF000000"/>
        <rFont val="ＭＳ Ｐ明朝"/>
        <family val="1"/>
        <charset val="128"/>
      </rPr>
      <t xml:space="preserve">1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1</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2</t>
    </r>
    <r>
      <rPr>
        <sz val="11"/>
        <color rgb="FF000000"/>
        <rFont val="Noto Sans"/>
        <family val="2"/>
      </rPr>
      <t xml:space="preserve">）</t>
    </r>
  </si>
  <si>
    <r>
      <rPr>
        <sz val="11"/>
        <color rgb="FF000000"/>
        <rFont val="Noto Sans"/>
        <family val="2"/>
      </rPr>
      <t xml:space="preserve">基本金取崩額（</t>
    </r>
    <r>
      <rPr>
        <sz val="11"/>
        <color rgb="FF000000"/>
        <rFont val="ＭＳ Ｐ明朝"/>
        <family val="1"/>
        <charset val="128"/>
      </rPr>
      <t xml:space="preserve">14</t>
    </r>
    <r>
      <rPr>
        <sz val="11"/>
        <color rgb="FF000000"/>
        <rFont val="Noto Sans"/>
        <family val="2"/>
      </rPr>
      <t xml:space="preserve">）</t>
    </r>
  </si>
  <si>
    <r>
      <rPr>
        <sz val="11"/>
        <color rgb="FF000000"/>
        <rFont val="Noto Sans"/>
        <family val="2"/>
      </rPr>
      <t xml:space="preserve">その他の積立金取崩額（</t>
    </r>
    <r>
      <rPr>
        <sz val="11"/>
        <color rgb="FF000000"/>
        <rFont val="ＭＳ Ｐ明朝"/>
        <family val="1"/>
        <charset val="128"/>
      </rPr>
      <t xml:space="preserve">15</t>
    </r>
    <r>
      <rPr>
        <sz val="11"/>
        <color rgb="FF000000"/>
        <rFont val="Noto Sans"/>
        <family val="2"/>
      </rPr>
      <t xml:space="preserve">）</t>
    </r>
  </si>
  <si>
    <r>
      <rPr>
        <sz val="11"/>
        <color rgb="FF000000"/>
        <rFont val="Noto Sans"/>
        <family val="2"/>
      </rPr>
      <t xml:space="preserve">　人件費積立金取崩額</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修繕積立金取崩額</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備品等購入積立金取崩額</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施設･設備整備積立金取崩額</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人件費積立金取崩額</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修繕積立金取崩額</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備品等購入積立金取崩額</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保育所施設･設備整備積立金取崩額</t>
  </si>
  <si>
    <t xml:space="preserve">　移行時特別積立金取崩額</t>
  </si>
  <si>
    <t xml:space="preserve">　退職共済積立金取崩額</t>
  </si>
  <si>
    <t xml:space="preserve">　工賃変動積立金取崩額</t>
  </si>
  <si>
    <t xml:space="preserve">　設備等整備積立金取崩額</t>
  </si>
  <si>
    <t xml:space="preserve">　就労支援事業移行時積立金取崩額</t>
  </si>
  <si>
    <r>
      <rPr>
        <sz val="11"/>
        <color rgb="FF000000"/>
        <rFont val="Noto Sans"/>
        <family val="2"/>
      </rPr>
      <t xml:space="preserve">その他の積立金積立額（</t>
    </r>
    <r>
      <rPr>
        <sz val="11"/>
        <color rgb="FF000000"/>
        <rFont val="ＭＳ Ｐ明朝"/>
        <family val="1"/>
        <charset val="128"/>
      </rPr>
      <t xml:space="preserve">16</t>
    </r>
    <r>
      <rPr>
        <sz val="11"/>
        <color rgb="FF000000"/>
        <rFont val="Noto Sans"/>
        <family val="2"/>
      </rPr>
      <t xml:space="preserve">）</t>
    </r>
  </si>
  <si>
    <r>
      <rPr>
        <sz val="11"/>
        <color rgb="FF000000"/>
        <rFont val="Noto Sans"/>
        <family val="2"/>
      </rPr>
      <t xml:space="preserve">　人件費積立金積立額</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修繕積立金積立額</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備品等購入積立金積立額</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施設･設備整備積立金積立額</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人件費積立金積立額</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修繕積立金積立額</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備品等購入積立金積立額</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保育所施設･設備整備積立金積立額</t>
  </si>
  <si>
    <t xml:space="preserve">　移行時特別積立金積立額</t>
  </si>
  <si>
    <t xml:space="preserve">　退職共済積立金積立額</t>
  </si>
  <si>
    <t xml:space="preserve">　工賃変動積立金積立額</t>
  </si>
  <si>
    <t xml:space="preserve">　設備等整備積立金積立額</t>
  </si>
  <si>
    <t xml:space="preserve">　就労支援事業移行時積立金積立額</t>
  </si>
  <si>
    <r>
      <rPr>
        <sz val="11"/>
        <color rgb="FF000000"/>
        <rFont val="Noto Sans"/>
        <family val="2"/>
      </rPr>
      <t xml:space="preserve">次期繰越活動増減差額
（</t>
    </r>
    <r>
      <rPr>
        <sz val="11"/>
        <color rgb="FF000000"/>
        <rFont val="ＭＳ Ｐ明朝"/>
        <family val="1"/>
        <charset val="128"/>
      </rPr>
      <t xml:space="preserve">17</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4</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5</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6</t>
    </r>
    <r>
      <rPr>
        <sz val="11"/>
        <color rgb="FF000000"/>
        <rFont val="Noto Sans"/>
        <family val="2"/>
      </rPr>
      <t xml:space="preserve">）</t>
    </r>
  </si>
  <si>
    <r>
      <rPr>
        <sz val="11"/>
        <color rgb="FF000000"/>
        <rFont val="Noto Sans"/>
        <family val="2"/>
      </rPr>
      <t xml:space="preserve">第</t>
    </r>
    <r>
      <rPr>
        <sz val="11"/>
        <color rgb="FF000000"/>
        <rFont val="ＭＳ Ｐ明朝"/>
        <family val="1"/>
        <charset val="128"/>
      </rPr>
      <t xml:space="preserve">3</t>
    </r>
    <r>
      <rPr>
        <sz val="11"/>
        <color rgb="FF000000"/>
        <rFont val="Noto Sans"/>
        <family val="2"/>
      </rPr>
      <t xml:space="preserve">号の</t>
    </r>
    <r>
      <rPr>
        <sz val="11"/>
        <color rgb="FF000000"/>
        <rFont val="ＭＳ Ｐ明朝"/>
        <family val="1"/>
        <charset val="128"/>
      </rPr>
      <t xml:space="preserve">4</t>
    </r>
    <r>
      <rPr>
        <sz val="11"/>
        <color rgb="FF000000"/>
        <rFont val="Noto Sans"/>
        <family val="2"/>
      </rPr>
      <t xml:space="preserve">様式</t>
    </r>
  </si>
  <si>
    <t xml:space="preserve">資　　産　　の　　部</t>
  </si>
  <si>
    <t xml:space="preserve">負　　債　　の　　部</t>
  </si>
  <si>
    <t xml:space="preserve">当年
度末</t>
  </si>
  <si>
    <t xml:space="preserve">前年
度末</t>
  </si>
  <si>
    <t xml:space="preserve">増減</t>
  </si>
  <si>
    <t xml:space="preserve">流動資産</t>
  </si>
  <si>
    <t xml:space="preserve">流動負債</t>
  </si>
  <si>
    <t xml:space="preserve">　現金預金</t>
  </si>
  <si>
    <t xml:space="preserve">　短期運営資金借入金</t>
  </si>
  <si>
    <t xml:space="preserve">　有価証券</t>
  </si>
  <si>
    <t xml:space="preserve">　事業未払金</t>
  </si>
  <si>
    <t xml:space="preserve">　事業未収金</t>
  </si>
  <si>
    <t xml:space="preserve">　その他の未払金</t>
  </si>
  <si>
    <t xml:space="preserve">　未収金</t>
  </si>
  <si>
    <t xml:space="preserve">　支払手形</t>
  </si>
  <si>
    <t xml:space="preserve">　未収補助金</t>
  </si>
  <si>
    <t xml:space="preserve">　役員等短期借入金</t>
  </si>
  <si>
    <t xml:space="preserve">　未収収益</t>
  </si>
  <si>
    <t xml:space="preserve">　１年以内返済予定設備資金借入金</t>
  </si>
  <si>
    <t xml:space="preserve">　未収還付法人税等</t>
  </si>
  <si>
    <t xml:space="preserve">　１年以内返済予定長期運営資金借入金</t>
  </si>
  <si>
    <t xml:space="preserve">　受取手形</t>
  </si>
  <si>
    <t xml:space="preserve">　１年以内返済予定リース債務</t>
  </si>
  <si>
    <t xml:space="preserve">　貯蔵品</t>
  </si>
  <si>
    <t xml:space="preserve">　１年以内返済予定役員等長期借入金</t>
  </si>
  <si>
    <t xml:space="preserve">　医薬品</t>
  </si>
  <si>
    <t xml:space="preserve">　１年以内返済予定事業区分間借入金</t>
  </si>
  <si>
    <t xml:space="preserve">　診療・療養費等材料</t>
  </si>
  <si>
    <t xml:space="preserve">　１年以内返済予定拠点区分間借入金</t>
  </si>
  <si>
    <t xml:space="preserve">　給食用材料</t>
  </si>
  <si>
    <t xml:space="preserve">　１年以内支払予定長期未払金</t>
  </si>
  <si>
    <t xml:space="preserve">　商品・製品</t>
  </si>
  <si>
    <t xml:space="preserve">　未払費用</t>
  </si>
  <si>
    <t xml:space="preserve">　仕掛品</t>
  </si>
  <si>
    <t xml:space="preserve">　未返還金</t>
  </si>
  <si>
    <t xml:space="preserve">　原材料</t>
  </si>
  <si>
    <t xml:space="preserve">　預り金</t>
  </si>
  <si>
    <t xml:space="preserve">　職員預り金</t>
  </si>
  <si>
    <t xml:space="preserve">　立替金</t>
  </si>
  <si>
    <t xml:space="preserve">　前受金</t>
  </si>
  <si>
    <t xml:space="preserve">　前払金</t>
  </si>
  <si>
    <t xml:space="preserve">　前受収益</t>
  </si>
  <si>
    <t xml:space="preserve">　前払費用</t>
  </si>
  <si>
    <t xml:space="preserve">　事業区分間借入金</t>
  </si>
  <si>
    <t xml:space="preserve">　拠点区分間借入金</t>
  </si>
  <si>
    <t xml:space="preserve">　１年以内回収予定長期貸付金</t>
  </si>
  <si>
    <t xml:space="preserve">　仮受金</t>
  </si>
  <si>
    <t xml:space="preserve">　１年以内回収予定事業区分間長期貸付金</t>
  </si>
  <si>
    <t xml:space="preserve">　仮受消費税等</t>
  </si>
  <si>
    <t xml:space="preserve">　１年以内回収予定拠点区分間長期貸付金</t>
  </si>
  <si>
    <t xml:space="preserve">　賞与引当金</t>
  </si>
  <si>
    <t xml:space="preserve">　短期貸付金</t>
  </si>
  <si>
    <t xml:space="preserve">　事業区分間貸付金</t>
  </si>
  <si>
    <t xml:space="preserve">　拠点区分間貸付金</t>
  </si>
  <si>
    <t xml:space="preserve">　仮払金</t>
  </si>
  <si>
    <t xml:space="preserve">　未払法人税等</t>
  </si>
  <si>
    <t xml:space="preserve">　繰延税金負債</t>
  </si>
  <si>
    <t xml:space="preserve">　未払消費税等</t>
  </si>
  <si>
    <t xml:space="preserve">　その他の流動負債</t>
  </si>
  <si>
    <t xml:space="preserve">　仮払消費税等</t>
  </si>
  <si>
    <t xml:space="preserve">　繰延税金資産</t>
  </si>
  <si>
    <t xml:space="preserve">　その他の流動資産</t>
  </si>
  <si>
    <t xml:space="preserve">　徴収不能引当金</t>
  </si>
  <si>
    <t xml:space="preserve">固定資産</t>
  </si>
  <si>
    <t xml:space="preserve">固定負債</t>
  </si>
  <si>
    <t xml:space="preserve">基本財産</t>
  </si>
  <si>
    <t xml:space="preserve">　設備資金借入金</t>
  </si>
  <si>
    <t xml:space="preserve">　土地</t>
  </si>
  <si>
    <t xml:space="preserve">　長期運営資金借入金</t>
  </si>
  <si>
    <t xml:space="preserve">　建物</t>
  </si>
  <si>
    <t xml:space="preserve">　リース債務</t>
  </si>
  <si>
    <t xml:space="preserve">　　減価償却累計額</t>
  </si>
  <si>
    <t xml:space="preserve">　役員等長期借入金</t>
  </si>
  <si>
    <t xml:space="preserve">　建物附属設備</t>
  </si>
  <si>
    <t xml:space="preserve">　事業区分間長期借入金</t>
  </si>
  <si>
    <t xml:space="preserve">　拠点区分間長期借入金</t>
  </si>
  <si>
    <t xml:space="preserve">　減価償却累計額</t>
  </si>
  <si>
    <t xml:space="preserve">　退職給付引当金</t>
  </si>
  <si>
    <t xml:space="preserve">　定期預金</t>
  </si>
  <si>
    <t xml:space="preserve">　投資有価証券</t>
  </si>
  <si>
    <t xml:space="preserve">　長期未払金</t>
  </si>
  <si>
    <t xml:space="preserve">その他の固定資産</t>
  </si>
  <si>
    <t xml:space="preserve">　長期預り金</t>
  </si>
  <si>
    <t xml:space="preserve">　敷金・保証金等預り金</t>
  </si>
  <si>
    <t xml:space="preserve">　長期繰延税金負債</t>
  </si>
  <si>
    <t xml:space="preserve">　その他の固定負債</t>
  </si>
  <si>
    <t xml:space="preserve">　構築物</t>
  </si>
  <si>
    <t xml:space="preserve">　機械及び装置</t>
  </si>
  <si>
    <t xml:space="preserve">　車輌運搬具</t>
  </si>
  <si>
    <t xml:space="preserve">　器具及び備品</t>
  </si>
  <si>
    <t xml:space="preserve">負債の部合計</t>
  </si>
  <si>
    <t xml:space="preserve">　建設仮勘定</t>
  </si>
  <si>
    <t xml:space="preserve">純　　資　　産　　の　部</t>
  </si>
  <si>
    <t xml:space="preserve">基本金</t>
  </si>
  <si>
    <t xml:space="preserve">　有形リース資産</t>
  </si>
  <si>
    <t xml:space="preserve">国庫補助金等特別積立金</t>
  </si>
  <si>
    <t xml:space="preserve">　権利</t>
  </si>
  <si>
    <t xml:space="preserve">その他の積立金</t>
  </si>
  <si>
    <t xml:space="preserve">　ソフトウェア</t>
  </si>
  <si>
    <r>
      <rPr>
        <sz val="11"/>
        <color rgb="FF000000"/>
        <rFont val="Noto Sans"/>
        <family val="2"/>
      </rPr>
      <t xml:space="preserve">　人件費積立金</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無形リース資産</t>
  </si>
  <si>
    <r>
      <rPr>
        <sz val="11"/>
        <color rgb="FF000000"/>
        <rFont val="Noto Sans"/>
        <family val="2"/>
      </rPr>
      <t xml:space="preserve">　修繕積立金</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r>
      <rPr>
        <sz val="11"/>
        <color rgb="FF000000"/>
        <rFont val="Noto Sans"/>
        <family val="2"/>
      </rPr>
      <t xml:space="preserve">　備品等購入積立金</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長期貸付金</t>
  </si>
  <si>
    <r>
      <rPr>
        <sz val="11"/>
        <color rgb="FF000000"/>
        <rFont val="Noto Sans"/>
        <family val="2"/>
      </rPr>
      <t xml:space="preserve">　施設・設備整備積立金</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事業区分間長期貸付金</t>
  </si>
  <si>
    <r>
      <rPr>
        <sz val="11"/>
        <color rgb="FF000000"/>
        <rFont val="Noto Sans"/>
        <family val="2"/>
      </rPr>
      <t xml:space="preserve">　人件費積立金</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拠点区分間長期貸付金</t>
  </si>
  <si>
    <r>
      <rPr>
        <sz val="11"/>
        <color rgb="FF000000"/>
        <rFont val="Noto Sans"/>
        <family val="2"/>
      </rPr>
      <t xml:space="preserve">　修繕積立金</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退職給付引当資産</t>
  </si>
  <si>
    <r>
      <rPr>
        <sz val="11"/>
        <color rgb="FF000000"/>
        <rFont val="Noto Sans"/>
        <family val="2"/>
      </rPr>
      <t xml:space="preserve">　備品等購入積立金</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長期預り金積立資産</t>
  </si>
  <si>
    <t xml:space="preserve">　保育所施設・設備整備積立金</t>
  </si>
  <si>
    <t xml:space="preserve">　退職共済預け金</t>
  </si>
  <si>
    <t xml:space="preserve">　移行時特別積立金</t>
  </si>
  <si>
    <r>
      <rPr>
        <sz val="11"/>
        <color rgb="FF000000"/>
        <rFont val="Noto Sans"/>
        <family val="2"/>
      </rPr>
      <t xml:space="preserve">　人件費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退職共済積立金</t>
  </si>
  <si>
    <r>
      <rPr>
        <sz val="11"/>
        <color rgb="FF000000"/>
        <rFont val="Noto Sans"/>
        <family val="2"/>
      </rPr>
      <t xml:space="preserve">　修繕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工賃変動積立金</t>
  </si>
  <si>
    <r>
      <rPr>
        <sz val="11"/>
        <color rgb="FF000000"/>
        <rFont val="Noto Sans"/>
        <family val="2"/>
      </rPr>
      <t xml:space="preserve">　備品等購入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設備等整備積立金</t>
  </si>
  <si>
    <r>
      <rPr>
        <sz val="11"/>
        <color rgb="FF000000"/>
        <rFont val="Noto Sans"/>
        <family val="2"/>
      </rPr>
      <t xml:space="preserve">　施設整備等積立資産</t>
    </r>
    <r>
      <rPr>
        <sz val="11"/>
        <color rgb="FF000000"/>
        <rFont val="ＭＳ Ｐ明朝"/>
        <family val="1"/>
        <charset val="128"/>
      </rPr>
      <t xml:space="preserve">(</t>
    </r>
    <r>
      <rPr>
        <sz val="11"/>
        <color rgb="FF000000"/>
        <rFont val="Noto Sans"/>
        <family val="2"/>
      </rPr>
      <t xml:space="preserve">措置</t>
    </r>
    <r>
      <rPr>
        <sz val="11"/>
        <color rgb="FF000000"/>
        <rFont val="ＭＳ Ｐ明朝"/>
        <family val="1"/>
        <charset val="128"/>
      </rPr>
      <t xml:space="preserve">)</t>
    </r>
  </si>
  <si>
    <t xml:space="preserve">　就労支援事業移行時積立金</t>
  </si>
  <si>
    <r>
      <rPr>
        <sz val="11"/>
        <color rgb="FF000000"/>
        <rFont val="Noto Sans"/>
        <family val="2"/>
      </rPr>
      <t xml:space="preserve">　人件費積立資産</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修繕積立資産</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r>
      <rPr>
        <sz val="11"/>
        <color rgb="FF000000"/>
        <rFont val="Noto Sans"/>
        <family val="2"/>
      </rPr>
      <t xml:space="preserve">　備品等購入積立資産</t>
    </r>
    <r>
      <rPr>
        <sz val="11"/>
        <color rgb="FF000000"/>
        <rFont val="ＭＳ Ｐ明朝"/>
        <family val="1"/>
        <charset val="128"/>
      </rPr>
      <t xml:space="preserve">(</t>
    </r>
    <r>
      <rPr>
        <sz val="11"/>
        <color rgb="FF000000"/>
        <rFont val="Noto Sans"/>
        <family val="2"/>
      </rPr>
      <t xml:space="preserve">保育</t>
    </r>
    <r>
      <rPr>
        <sz val="11"/>
        <color rgb="FF000000"/>
        <rFont val="ＭＳ Ｐ明朝"/>
        <family val="1"/>
        <charset val="128"/>
      </rPr>
      <t xml:space="preserve">)</t>
    </r>
  </si>
  <si>
    <t xml:space="preserve">　保育所施設・設備整備積立資産</t>
  </si>
  <si>
    <t xml:space="preserve">　移行時特別積立資産</t>
  </si>
  <si>
    <t xml:space="preserve">　移行時減価償却特別積立資産</t>
  </si>
  <si>
    <t xml:space="preserve">　退職共済繰越積立資産</t>
  </si>
  <si>
    <t xml:space="preserve">次期繰越活動増減差額</t>
  </si>
  <si>
    <t xml:space="preserve">　工賃変動積立資産</t>
  </si>
  <si>
    <r>
      <rPr>
        <sz val="11"/>
        <color rgb="FF000000"/>
        <rFont val="ＭＳ Ｐ明朝"/>
        <family val="1"/>
        <charset val="128"/>
      </rPr>
      <t xml:space="preserve">(</t>
    </r>
    <r>
      <rPr>
        <sz val="11"/>
        <color rgb="FF000000"/>
        <rFont val="Noto Sans"/>
        <family val="2"/>
      </rPr>
      <t xml:space="preserve">うち当期活動増減差額</t>
    </r>
    <r>
      <rPr>
        <sz val="11"/>
        <color rgb="FF000000"/>
        <rFont val="ＭＳ Ｐ明朝"/>
        <family val="1"/>
        <charset val="128"/>
      </rPr>
      <t xml:space="preserve">)</t>
    </r>
  </si>
  <si>
    <t xml:space="preserve">　設備等整備積立資産</t>
  </si>
  <si>
    <t xml:space="preserve">　就労支援事業移行時積立資産</t>
  </si>
  <si>
    <t xml:space="preserve">　共済財団退職金預け金</t>
  </si>
  <si>
    <t xml:space="preserve">　差入保証金</t>
  </si>
  <si>
    <t xml:space="preserve">　長期前払費用</t>
  </si>
  <si>
    <t xml:space="preserve">　長期繰延税金資産</t>
  </si>
  <si>
    <t xml:space="preserve">　その他の固定資産</t>
  </si>
  <si>
    <t xml:space="preserve">純資産の部合計</t>
  </si>
  <si>
    <t xml:space="preserve">資産の部合計</t>
  </si>
  <si>
    <t xml:space="preserve">負債及び純資産の部合計</t>
  </si>
  <si>
    <t xml:space="preserve">当貸借対照表の様式は「勘定式」となっています。</t>
  </si>
  <si>
    <t xml:space="preserve">そのため他の帳表のように「表示切替」による行の表示・非表示を搭載していません。セルのコピーやペーストで表の整形を行ってください。</t>
  </si>
  <si>
    <t xml:space="preserve">また、印刷する際はコード列を「非表示」とし、印刷してください。</t>
  </si>
  <si>
    <r>
      <rPr>
        <sz val="11"/>
        <color rgb="FF000000"/>
        <rFont val="Noto Sans"/>
        <family val="2"/>
      </rPr>
      <t xml:space="preserve">別紙</t>
    </r>
    <r>
      <rPr>
        <sz val="11"/>
        <color rgb="FF000000"/>
        <rFont val="ＭＳ Ｐ明朝"/>
        <family val="1"/>
        <charset val="128"/>
      </rPr>
      <t xml:space="preserve">3</t>
    </r>
  </si>
  <si>
    <t xml:space="preserve">サービス区分</t>
  </si>
  <si>
    <t xml:space="preserve">合計</t>
  </si>
  <si>
    <t xml:space="preserve">内部取引
消去</t>
  </si>
  <si>
    <t xml:space="preserve">拠点区分
合計</t>
  </si>
  <si>
    <t xml:space="preserve">サービス区分間繰入金収入</t>
  </si>
  <si>
    <r>
      <rPr>
        <sz val="11"/>
        <color rgb="FF000000"/>
        <rFont val="Noto Sans"/>
        <family val="2"/>
      </rPr>
      <t xml:space="preserve">その他の活動収入計（</t>
    </r>
    <r>
      <rPr>
        <sz val="11"/>
        <color rgb="FF000000"/>
        <rFont val="ＭＳ Ｐ明朝"/>
        <family val="1"/>
        <charset val="128"/>
      </rPr>
      <t xml:space="preserve">7</t>
    </r>
    <r>
      <rPr>
        <sz val="11"/>
        <color rgb="FF000000"/>
        <rFont val="Noto Sans"/>
        <family val="2"/>
      </rPr>
      <t xml:space="preserve">）</t>
    </r>
  </si>
  <si>
    <t xml:space="preserve">サービス区分間繰入金支出</t>
  </si>
  <si>
    <r>
      <rPr>
        <sz val="11"/>
        <color rgb="FF000000"/>
        <rFont val="Noto Sans"/>
        <family val="2"/>
      </rPr>
      <t xml:space="preserve">その他の活動支出計（</t>
    </r>
    <r>
      <rPr>
        <sz val="11"/>
        <color rgb="FF000000"/>
        <rFont val="ＭＳ Ｐ明朝"/>
        <family val="1"/>
        <charset val="128"/>
      </rPr>
      <t xml:space="preserve">8</t>
    </r>
    <r>
      <rPr>
        <sz val="11"/>
        <color rgb="FF000000"/>
        <rFont val="Noto Sans"/>
        <family val="2"/>
      </rPr>
      <t xml:space="preserve">）</t>
    </r>
  </si>
  <si>
    <r>
      <rPr>
        <sz val="11"/>
        <color rgb="FF000000"/>
        <rFont val="Noto Sans"/>
        <family val="2"/>
      </rPr>
      <t xml:space="preserve">当期資金収支差額合計（</t>
    </r>
    <r>
      <rPr>
        <sz val="11"/>
        <color rgb="FF000000"/>
        <rFont val="ＭＳ Ｐ明朝"/>
        <family val="1"/>
        <charset val="128"/>
      </rPr>
      <t xml:space="preserve">10</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3</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6</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9</t>
    </r>
    <r>
      <rPr>
        <sz val="11"/>
        <color rgb="FF000000"/>
        <rFont val="Noto Sans"/>
        <family val="2"/>
      </rPr>
      <t xml:space="preserve">）</t>
    </r>
  </si>
  <si>
    <r>
      <rPr>
        <sz val="11"/>
        <color rgb="FF000000"/>
        <rFont val="Noto Sans"/>
        <family val="2"/>
      </rPr>
      <t xml:space="preserve">前期末支払資金残高（</t>
    </r>
    <r>
      <rPr>
        <sz val="11"/>
        <color rgb="FF000000"/>
        <rFont val="ＭＳ Ｐ明朝"/>
        <family val="1"/>
        <charset val="128"/>
      </rPr>
      <t xml:space="preserve">11</t>
    </r>
    <r>
      <rPr>
        <sz val="11"/>
        <color rgb="FF000000"/>
        <rFont val="Noto Sans"/>
        <family val="2"/>
      </rPr>
      <t xml:space="preserve">）</t>
    </r>
  </si>
  <si>
    <r>
      <rPr>
        <sz val="11"/>
        <color rgb="FF000000"/>
        <rFont val="Noto Sans"/>
        <family val="2"/>
      </rPr>
      <t xml:space="preserve">当期末支払資金残高（</t>
    </r>
    <r>
      <rPr>
        <sz val="11"/>
        <color rgb="FF000000"/>
        <rFont val="ＭＳ Ｐ明朝"/>
        <family val="1"/>
        <charset val="128"/>
      </rPr>
      <t xml:space="preserve">10</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11</t>
    </r>
    <r>
      <rPr>
        <sz val="11"/>
        <color rgb="FF000000"/>
        <rFont val="Noto Sans"/>
        <family val="2"/>
      </rPr>
      <t xml:space="preserve">）</t>
    </r>
  </si>
  <si>
    <r>
      <rPr>
        <sz val="11"/>
        <color rgb="FF000000"/>
        <rFont val="Noto Sans"/>
        <family val="2"/>
      </rPr>
      <t xml:space="preserve">別紙</t>
    </r>
    <r>
      <rPr>
        <sz val="11"/>
        <color rgb="FF000000"/>
        <rFont val="ＭＳ Ｐ明朝"/>
        <family val="1"/>
        <charset val="128"/>
      </rPr>
      <t xml:space="preserve">4</t>
    </r>
  </si>
  <si>
    <t xml:space="preserve">１．重要な会計方針</t>
  </si>
  <si>
    <t xml:space="preserve">　（１）有価証券の評価基準及び評価方法</t>
  </si>
  <si>
    <t xml:space="preserve">　　　　・満期保有目的の債券等－償却原価法（定額法）</t>
  </si>
  <si>
    <t xml:space="preserve">　　　　・上記以外の有価証券で時価のあるもの－決算日の市場価格に基づく時価法</t>
  </si>
  <si>
    <t xml:space="preserve">　（２）固定資産の減価償却の方法</t>
  </si>
  <si>
    <t xml:space="preserve">　　　　・建物並びに器具及び備品－定額法</t>
  </si>
  <si>
    <t xml:space="preserve">　　　　・リース資産</t>
  </si>
  <si>
    <t xml:space="preserve">　　　　</t>
  </si>
  <si>
    <t xml:space="preserve">所有権移転ファイナンス・リース取引に係るリース資産</t>
  </si>
  <si>
    <t xml:space="preserve">　自己所有の固定資産に適用する減価償却方法と同一の方法によっている。</t>
  </si>
  <si>
    <t xml:space="preserve">所有権移転外ファイナンス・リース取引に係るリース資産</t>
  </si>
  <si>
    <t xml:space="preserve">　リース期間を耐用年数とし、残存価額を零とする定額法によっている。</t>
  </si>
  <si>
    <t xml:space="preserve">　（３）引当金の計上基準</t>
  </si>
  <si>
    <t xml:space="preserve">・退職給付引当金ー職員の退職給付に備えるため、期末退職金要支給額を計上している。</t>
  </si>
  <si>
    <t xml:space="preserve">・賞与引当金ー職員にたいする賞与に備えるため、支給見込額のうち当年度に帰属する額を計上している。</t>
  </si>
  <si>
    <t xml:space="preserve">２．重要な会計方針の変更</t>
  </si>
  <si>
    <t xml:space="preserve">３．採用する退職給付制度</t>
  </si>
  <si>
    <t xml:space="preserve">　退職給付制度は、独立行政法人福祉医療機構の社会福祉施設職員等退職手当共済制度及び、</t>
  </si>
  <si>
    <t xml:space="preserve">○○県社会福祉協議会の退職共済制度によっている。</t>
  </si>
  <si>
    <t xml:space="preserve">４．拠点が作成する財務諸表等とサービス区分</t>
  </si>
  <si>
    <t xml:space="preserve">【記載例】</t>
  </si>
  <si>
    <t xml:space="preserve">　当拠点区分において作成する財務諸表等は以下のとおりになっている。</t>
  </si>
  <si>
    <t xml:space="preserve">（１）</t>
  </si>
  <si>
    <t xml:space="preserve">（２）</t>
  </si>
  <si>
    <t xml:space="preserve">拠点区分事業活動明細書（会計基準別紙４）</t>
  </si>
  <si>
    <t xml:space="preserve">ア</t>
  </si>
  <si>
    <t xml:space="preserve">イ</t>
  </si>
  <si>
    <t xml:space="preserve">ウ</t>
  </si>
  <si>
    <t xml:space="preserve">エ</t>
  </si>
  <si>
    <t xml:space="preserve">オ</t>
  </si>
  <si>
    <t xml:space="preserve">カ</t>
  </si>
  <si>
    <t xml:space="preserve">キ</t>
  </si>
  <si>
    <t xml:space="preserve">ク</t>
  </si>
  <si>
    <t xml:space="preserve">ケ</t>
  </si>
  <si>
    <t xml:space="preserve">コ</t>
  </si>
  <si>
    <t xml:space="preserve">（３）</t>
  </si>
  <si>
    <t xml:space="preserve">（３）拠点区分資金収支明細書（会計基準別紙３）は省略している。</t>
  </si>
  <si>
    <t xml:space="preserve">５．基本財産の増減の内容及び金額</t>
  </si>
  <si>
    <t xml:space="preserve">基本財産の増減の内容及び金額は以下のとおりである。</t>
  </si>
  <si>
    <t xml:space="preserve">基本財産の種類  </t>
  </si>
  <si>
    <t xml:space="preserve">前期末残高 </t>
  </si>
  <si>
    <t xml:space="preserve">当期増加額</t>
  </si>
  <si>
    <t xml:space="preserve">当期減少額 </t>
  </si>
  <si>
    <t xml:space="preserve">当期末残高</t>
  </si>
  <si>
    <t xml:space="preserve">土地</t>
  </si>
  <si>
    <t xml:space="preserve">建物</t>
  </si>
  <si>
    <t xml:space="preserve">建物附属設備</t>
  </si>
  <si>
    <t xml:space="preserve">定期預金</t>
  </si>
  <si>
    <t xml:space="preserve">投資有価証券</t>
  </si>
  <si>
    <t xml:space="preserve">合　計</t>
  </si>
  <si>
    <r>
      <rPr>
        <b val="true"/>
        <sz val="11"/>
        <color rgb="FF000000"/>
        <rFont val="Noto Sans"/>
        <family val="2"/>
      </rPr>
      <t xml:space="preserve">６．会計基準第</t>
    </r>
    <r>
      <rPr>
        <b val="true"/>
        <sz val="11"/>
        <color rgb="FF000000"/>
        <rFont val="ＭＳ Ｐ明朝"/>
        <family val="1"/>
        <charset val="128"/>
      </rPr>
      <t xml:space="preserve">3</t>
    </r>
    <r>
      <rPr>
        <b val="true"/>
        <sz val="11"/>
        <color rgb="FF000000"/>
        <rFont val="Noto Sans"/>
        <family val="2"/>
      </rPr>
      <t xml:space="preserve">章第</t>
    </r>
    <r>
      <rPr>
        <b val="true"/>
        <sz val="11"/>
        <color rgb="FF000000"/>
        <rFont val="ＭＳ Ｐ明朝"/>
        <family val="1"/>
        <charset val="128"/>
      </rPr>
      <t xml:space="preserve">4(4)</t>
    </r>
    <r>
      <rPr>
        <b val="true"/>
        <sz val="11"/>
        <color rgb="FF000000"/>
        <rFont val="Noto Sans"/>
        <family val="2"/>
      </rPr>
      <t xml:space="preserve">及び</t>
    </r>
    <r>
      <rPr>
        <b val="true"/>
        <sz val="11"/>
        <color rgb="FF000000"/>
        <rFont val="ＭＳ Ｐ明朝"/>
        <family val="1"/>
        <charset val="128"/>
      </rPr>
      <t xml:space="preserve">(6)</t>
    </r>
    <r>
      <rPr>
        <b val="true"/>
        <sz val="11"/>
        <color rgb="FF000000"/>
        <rFont val="Noto Sans"/>
        <family val="2"/>
      </rPr>
      <t xml:space="preserve">の規定による基本金または国庫補助金等特別積立金の取崩し</t>
    </r>
  </si>
  <si>
    <t xml:space="preserve">○○施設を○○へ譲渡したことに伴い、基本金＊＊＊円及び</t>
  </si>
  <si>
    <t xml:space="preserve">国庫補助金等特別積立金＊＊＊円を取り崩した。</t>
  </si>
  <si>
    <t xml:space="preserve">７．担保に供している資産</t>
  </si>
  <si>
    <t xml:space="preserve">担保に供されている資産は以下のとおりである。</t>
  </si>
  <si>
    <t xml:space="preserve">土地（基本財産）</t>
  </si>
  <si>
    <t xml:space="preserve">○○○円</t>
  </si>
  <si>
    <t xml:space="preserve">建物（基本財産）</t>
  </si>
  <si>
    <t xml:space="preserve">計</t>
  </si>
  <si>
    <t xml:space="preserve">担保している債務の種類および金額は以下のとおりである。</t>
  </si>
  <si>
    <t xml:space="preserve">設備資金借入金（１年以内返済予定額を含む）（Ｃ拠点）</t>
  </si>
  <si>
    <t xml:space="preserve">※Ｃ拠点では「６．担保に供している資産」は「該当なし」と記載。</t>
  </si>
  <si>
    <t xml:space="preserve">８．固定資産の取得価額、減価償却累計額及び当期末残高</t>
  </si>
  <si>
    <t xml:space="preserve">（貸借対照表上、間接法で表示している場合は記載不要。）</t>
  </si>
  <si>
    <t xml:space="preserve">固定資産の取得価額、減価償却累計額及び当期末残高は、以下のとおりである。</t>
  </si>
  <si>
    <t xml:space="preserve">取得価額</t>
  </si>
  <si>
    <t xml:space="preserve">減価償却累計額</t>
  </si>
  <si>
    <t xml:space="preserve">①取得価額</t>
  </si>
  <si>
    <t xml:space="preserve">　当期末残高に減価償却累計額を加算することで自動計算します。</t>
  </si>
  <si>
    <t xml:space="preserve">②減価償却累計額</t>
  </si>
  <si>
    <t xml:space="preserve">小計</t>
  </si>
  <si>
    <t xml:space="preserve">　勘定科目ごとの減価償却累計額を直接手入力してください。</t>
  </si>
  <si>
    <t xml:space="preserve">構築物</t>
  </si>
  <si>
    <t xml:space="preserve">機械及び装置</t>
  </si>
  <si>
    <t xml:space="preserve">車輌運搬具</t>
  </si>
  <si>
    <t xml:space="preserve">器具及び備品</t>
  </si>
  <si>
    <t xml:space="preserve">９．債権額、徴収不能引当金の当期末残高、債権の当期末残高</t>
  </si>
  <si>
    <t xml:space="preserve">債権額、徴収不能引当金の当期末残高、債権の当期末残高は以下のとおりである。</t>
  </si>
  <si>
    <t xml:space="preserve">債権額</t>
  </si>
  <si>
    <t xml:space="preserve">徴収不能引当金の当期末残高</t>
  </si>
  <si>
    <t xml:space="preserve">債権の当期末残高</t>
  </si>
  <si>
    <t xml:space="preserve">①債権額</t>
  </si>
  <si>
    <t xml:space="preserve">事業未収金</t>
  </si>
  <si>
    <t xml:space="preserve">　債権の当期末残高に徴収不能引当金の当期末残高を加算することで自動計算します。</t>
  </si>
  <si>
    <t xml:space="preserve">未収金</t>
  </si>
  <si>
    <t xml:space="preserve">受取手形</t>
  </si>
  <si>
    <t xml:space="preserve">②徴収不能引当金の当期末残高</t>
  </si>
  <si>
    <t xml:space="preserve">短期貸付金</t>
  </si>
  <si>
    <t xml:space="preserve">　勘定科目ごとに徴収不能引当金の当期末残高を直接手入力してください。</t>
  </si>
  <si>
    <t xml:space="preserve">長期貸付金</t>
  </si>
  <si>
    <t xml:space="preserve">１０．満期保有目的の債券の内訳並びに帳簿価額、時価及び評価損益</t>
  </si>
  <si>
    <t xml:space="preserve">満期保有目的の債券の内訳並びに帳簿価額、時価及び評価損益は以下のとおりである。</t>
  </si>
  <si>
    <t xml:space="preserve">補助</t>
  </si>
  <si>
    <t xml:space="preserve">種類及び銘柄</t>
  </si>
  <si>
    <t xml:space="preserve">帳簿価額</t>
  </si>
  <si>
    <t xml:space="preserve">時価</t>
  </si>
  <si>
    <t xml:space="preserve">評価損益</t>
  </si>
  <si>
    <t xml:space="preserve">1418</t>
  </si>
  <si>
    <t xml:space="preserve">第○回利付国債</t>
  </si>
  <si>
    <t xml:space="preserve">①「補助」欄</t>
  </si>
  <si>
    <t xml:space="preserve">第△回利付国債</t>
  </si>
  <si>
    <t xml:space="preserve">　満期保有目的の債券を「種類及び銘柄」ごとに補助科目別管理している場合は補助科目コードを入力します。</t>
  </si>
  <si>
    <t xml:space="preserve">1232</t>
  </si>
  <si>
    <t xml:space="preserve">②帳簿価額</t>
  </si>
  <si>
    <t xml:space="preserve">　「種類及び銘柄」ごとに補助科目別管理していない場合は直接手入力してください。</t>
  </si>
  <si>
    <t xml:space="preserve">③時価</t>
  </si>
  <si>
    <t xml:space="preserve">　時価を直接手入力してください。</t>
  </si>
  <si>
    <t xml:space="preserve">１１．重要な後発事象</t>
  </si>
  <si>
    <t xml:space="preserve">④評価損益</t>
  </si>
  <si>
    <t xml:space="preserve">　時価と帳簿価額との差異を評価損益として自動計算します。</t>
  </si>
  <si>
    <t xml:space="preserve">１２．その他社会福祉法人の資金収支及び純資産増減の状況並びに資産、負債及び</t>
  </si>
  <si>
    <t xml:space="preserve">純資産の状態を明らかにするために必要な事項</t>
  </si>
  <si>
    <t xml:space="preserve">版数</t>
  </si>
  <si>
    <t xml:space="preserve">シート</t>
  </si>
  <si>
    <t xml:space="preserve">改訂内容</t>
  </si>
  <si>
    <t xml:space="preserve">改訂前</t>
  </si>
  <si>
    <t xml:space="preserve">改訂後</t>
  </si>
  <si>
    <t xml:space="preserve">改訂理由</t>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08</t>
    </r>
    <r>
      <rPr>
        <sz val="11"/>
        <color rgb="FF000000"/>
        <rFont val="Noto Sans"/>
        <family val="2"/>
      </rPr>
      <t xml:space="preserve">月版</t>
    </r>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号の</t>
    </r>
    <r>
      <rPr>
        <sz val="11"/>
        <color rgb="FF000000"/>
        <rFont val="ＭＳ Ｐゴシック"/>
        <family val="3"/>
        <charset val="128"/>
      </rPr>
      <t xml:space="preserve">4</t>
    </r>
  </si>
  <si>
    <t xml:space="preserve">追加</t>
  </si>
  <si>
    <t xml:space="preserve">改正通知対応</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号の</t>
    </r>
    <r>
      <rPr>
        <sz val="11"/>
        <color rgb="FF000000"/>
        <rFont val="ＭＳ Ｐゴシック"/>
        <family val="3"/>
        <charset val="128"/>
      </rPr>
      <t xml:space="preserve">4</t>
    </r>
  </si>
  <si>
    <t xml:space="preserve">修正</t>
  </si>
  <si>
    <r>
      <rPr>
        <sz val="11"/>
        <color rgb="FF000000"/>
        <rFont val="Noto Sans"/>
        <family val="2"/>
      </rPr>
      <t xml:space="preserve">　利用者負担金収益</t>
    </r>
    <r>
      <rPr>
        <b val="true"/>
        <sz val="11"/>
        <color rgb="FF000000"/>
        <rFont val="ＭＳ Ｐゴシック"/>
        <family val="3"/>
        <charset val="128"/>
      </rPr>
      <t xml:space="preserve">(</t>
    </r>
    <r>
      <rPr>
        <b val="true"/>
        <sz val="11"/>
        <color rgb="FF000000"/>
        <rFont val="Noto Sans"/>
        <family val="2"/>
      </rPr>
      <t xml:space="preserve">障害福祉</t>
    </r>
    <r>
      <rPr>
        <b val="true"/>
        <sz val="11"/>
        <color rgb="FF000000"/>
        <rFont val="ＭＳ Ｐゴシック"/>
        <family val="3"/>
        <charset val="128"/>
      </rPr>
      <t xml:space="preserve">)</t>
    </r>
  </si>
  <si>
    <t xml:space="preserve">障害福祉サービス等事業収益の項目にあるため</t>
  </si>
  <si>
    <r>
      <rPr>
        <sz val="11"/>
        <color rgb="FF000000"/>
        <rFont val="Noto Sans"/>
        <family val="2"/>
      </rPr>
      <t xml:space="preserve">別紙</t>
    </r>
    <r>
      <rPr>
        <sz val="11"/>
        <color rgb="FF000000"/>
        <rFont val="ＭＳ Ｐゴシック"/>
        <family val="3"/>
        <charset val="128"/>
      </rPr>
      <t xml:space="preserve">3</t>
    </r>
  </si>
  <si>
    <r>
      <rPr>
        <sz val="11"/>
        <color rgb="FF000000"/>
        <rFont val="Noto Sans"/>
        <family val="2"/>
      </rPr>
      <t xml:space="preserve">別紙</t>
    </r>
    <r>
      <rPr>
        <sz val="11"/>
        <color rgb="FF000000"/>
        <rFont val="ＭＳ Ｐゴシック"/>
        <family val="3"/>
        <charset val="128"/>
      </rPr>
      <t xml:space="preserve">4</t>
    </r>
  </si>
</sst>
</file>

<file path=xl/styles.xml><?xml version="1.0" encoding="utf-8"?>
<styleSheet xmlns="http://schemas.openxmlformats.org/spreadsheetml/2006/main">
  <numFmts count="12">
    <numFmt numFmtId="164" formatCode="General"/>
    <numFmt numFmtId="165" formatCode="@"/>
    <numFmt numFmtId="166" formatCode="[$-409]#,##0_);[RED]\(#,##0\)"/>
    <numFmt numFmtId="167" formatCode="[$-409]#,##0"/>
    <numFmt numFmtId="168" formatCode="[$-F800]dddd&quot;, &quot;mmmm\ dd&quot;, &quot;yyyy"/>
    <numFmt numFmtId="169" formatCode="yyyy\年m\月d\日;@"/>
    <numFmt numFmtId="170" formatCode="yyyy\年m\月;@"/>
    <numFmt numFmtId="171" formatCode="General"/>
    <numFmt numFmtId="172" formatCode="#"/>
    <numFmt numFmtId="173" formatCode="#,##0;&quot;△ &quot;#,##0"/>
    <numFmt numFmtId="174" formatCode="&quot;△ &quot;#,##0;#,##0;\ #,##0"/>
    <numFmt numFmtId="175" formatCode="[$-1030411]ge\.m\.d;@"/>
  </numFmts>
  <fonts count="2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ＭＳ Ｐ明朝"/>
      <family val="1"/>
      <charset val="128"/>
    </font>
    <font>
      <b val="true"/>
      <sz val="11"/>
      <color rgb="FF000000"/>
      <name val="Noto Sans"/>
      <family val="2"/>
    </font>
    <font>
      <sz val="11"/>
      <color rgb="FFFFFFFF"/>
      <name val="Noto Sans"/>
      <family val="2"/>
    </font>
    <font>
      <sz val="11"/>
      <color rgb="FF000000"/>
      <name val="Noto Sans"/>
      <family val="2"/>
    </font>
    <font>
      <u val="single"/>
      <sz val="11"/>
      <color rgb="FF000000"/>
      <name val="ＭＳ Ｐゴシック"/>
      <family val="3"/>
      <charset val="128"/>
    </font>
    <font>
      <u val="single"/>
      <sz val="12"/>
      <color rgb="FF000000"/>
      <name val="ＭＳ Ｐゴシック"/>
      <family val="3"/>
      <charset val="128"/>
    </font>
    <font>
      <b val="true"/>
      <sz val="11"/>
      <color rgb="FF000000"/>
      <name val="ＭＳ Ｐ明朝"/>
      <family val="1"/>
      <charset val="12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
      <patternFill patternType="solid">
        <fgColor rgb="FF99CC00"/>
        <bgColor rgb="FFFFCC00"/>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style="hair"/>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4" fillId="25" borderId="10" xfId="0" applyFont="true" applyBorder="true" applyAlignment="false" applyProtection="false">
      <alignment horizontal="general" vertical="center" textRotation="0" wrapText="false" indent="0" shrinkToFit="false"/>
      <protection locked="true" hidden="false"/>
    </xf>
    <xf numFmtId="164" fontId="23" fillId="25" borderId="11" xfId="0" applyFont="true" applyBorder="true" applyAlignment="true" applyProtection="false">
      <alignment horizontal="center" vertical="center" textRotation="0" wrapText="false" indent="0" shrinkToFit="false"/>
      <protection locked="true" hidden="false"/>
    </xf>
    <xf numFmtId="164" fontId="23" fillId="25" borderId="12" xfId="0" applyFont="true" applyBorder="true" applyAlignment="true" applyProtection="false">
      <alignment horizontal="center" vertical="center" textRotation="0" wrapText="false" indent="0" shrinkToFit="false"/>
      <protection locked="true" hidden="false"/>
    </xf>
    <xf numFmtId="164" fontId="23" fillId="25" borderId="13" xfId="0" applyFont="true" applyBorder="true" applyAlignment="false" applyProtection="false">
      <alignment horizontal="general" vertical="center" textRotation="0" wrapText="false" indent="0" shrinkToFit="false"/>
      <protection locked="true" hidden="false"/>
    </xf>
    <xf numFmtId="164" fontId="0" fillId="23" borderId="14"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23" fillId="25" borderId="10" xfId="0" applyFont="true" applyBorder="true" applyAlignment="false" applyProtection="false">
      <alignment horizontal="general" vertical="center" textRotation="0" wrapText="false" indent="0" shrinkToFit="false"/>
      <protection locked="true" hidden="false"/>
    </xf>
    <xf numFmtId="165" fontId="0" fillId="0" borderId="12"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0" fillId="0" borderId="10" xfId="0" applyFont="true" applyBorder="true" applyAlignment="true" applyProtection="false">
      <alignment horizontal="left" vertical="center" textRotation="0" wrapText="false" indent="0" shrinkToFit="false"/>
      <protection locked="true" hidden="false"/>
    </xf>
    <xf numFmtId="165" fontId="0" fillId="24" borderId="0" xfId="0" applyFont="true" applyBorder="false" applyAlignment="false" applyProtection="false">
      <alignment horizontal="general"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7" fontId="23" fillId="25" borderId="10" xfId="16" applyFont="true" applyBorder="true" applyAlignment="true" applyProtection="true">
      <alignment horizontal="left"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0" fillId="26" borderId="10" xfId="0" applyFont="true" applyBorder="true" applyAlignment="false" applyProtection="false">
      <alignment horizontal="general" vertical="center" textRotation="0" wrapText="false" indent="0" shrinkToFit="false"/>
      <protection locked="true" hidden="false"/>
    </xf>
    <xf numFmtId="165" fontId="4" fillId="26" borderId="10" xfId="0" applyFont="true" applyBorder="true" applyAlignment="true" applyProtection="false">
      <alignment horizontal="center" vertical="center" textRotation="0" wrapText="false" indent="0" shrinkToFit="false"/>
      <protection locked="true" hidden="false"/>
    </xf>
    <xf numFmtId="164" fontId="4" fillId="26" borderId="10" xfId="0" applyFont="true" applyBorder="true" applyAlignment="true" applyProtection="false">
      <alignment horizontal="center" vertical="center" textRotation="0" wrapText="false" indent="0" shrinkToFit="false"/>
      <protection locked="true" hidden="false"/>
    </xf>
    <xf numFmtId="164" fontId="23" fillId="26" borderId="10" xfId="0" applyFont="true" applyBorder="true" applyAlignment="false" applyProtection="false">
      <alignment horizontal="general" vertical="center" textRotation="0" wrapText="false" indent="0" shrinkToFit="false"/>
      <protection locked="true" hidden="false"/>
    </xf>
    <xf numFmtId="165" fontId="0" fillId="24" borderId="10"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right" vertical="center" textRotation="0" wrapText="false" indent="0" shrinkToFit="false"/>
      <protection locked="true" hidden="false"/>
    </xf>
    <xf numFmtId="165" fontId="0" fillId="24" borderId="10" xfId="0" applyFont="true" applyBorder="true" applyAlignment="true" applyProtection="false">
      <alignment horizontal="general" vertical="center" textRotation="0" wrapText="true" indent="0" shrinkToFit="false"/>
      <protection locked="true" hidden="false"/>
    </xf>
    <xf numFmtId="165" fontId="21" fillId="24"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255"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false" applyProtection="false">
      <alignment horizontal="general" vertical="center" textRotation="0" wrapText="false" indent="0" shrinkToFit="false"/>
      <protection locked="true" hidden="false"/>
    </xf>
    <xf numFmtId="172" fontId="21" fillId="0" borderId="15" xfId="0" applyFont="true" applyBorder="true" applyAlignment="false" applyProtection="false">
      <alignment horizontal="general" vertical="center" textRotation="0" wrapText="false" indent="0" shrinkToFit="false"/>
      <protection locked="true" hidden="false"/>
    </xf>
    <xf numFmtId="172" fontId="21" fillId="0" borderId="15"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7"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1" fillId="27"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255"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73" fontId="21" fillId="0" borderId="17" xfId="16" applyFont="true" applyBorder="true" applyAlignment="true" applyProtection="true">
      <alignment horizontal="general" vertical="center" textRotation="0" wrapText="false" indent="0" shrinkToFit="false"/>
      <protection locked="true" hidden="false"/>
    </xf>
    <xf numFmtId="173" fontId="21" fillId="0" borderId="17" xfId="0" applyFont="true" applyBorder="true" applyAlignment="false" applyProtection="false">
      <alignment horizontal="general" vertical="center" textRotation="0" wrapText="false" indent="0" shrinkToFit="false"/>
      <protection locked="true" hidden="false"/>
    </xf>
    <xf numFmtId="164" fontId="24" fillId="0" borderId="17" xfId="0" applyFont="true" applyBorder="true" applyAlignment="false" applyProtection="false">
      <alignment horizontal="general" vertical="center" textRotation="0" wrapText="false" indent="0" shrinkToFit="false"/>
      <protection locked="true" hidden="false"/>
    </xf>
    <xf numFmtId="164" fontId="21" fillId="27" borderId="0" xfId="0" applyFont="true" applyBorder="true" applyAlignment="true" applyProtection="false">
      <alignment horizontal="center" vertical="center" textRotation="0" wrapText="false" indent="0" shrinkToFit="false"/>
      <protection locked="true" hidden="false"/>
    </xf>
    <xf numFmtId="174" fontId="21" fillId="0" borderId="17" xfId="16" applyFont="true" applyBorder="true" applyAlignment="true" applyProtection="true">
      <alignment horizontal="general" vertical="center" textRotation="0" wrapText="false" indent="0" shrinkToFit="false"/>
      <protection locked="true" hidden="false"/>
    </xf>
    <xf numFmtId="174" fontId="21" fillId="0" borderId="17"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1" fontId="21" fillId="0" borderId="17" xfId="16" applyFont="true" applyBorder="true" applyAlignment="true" applyProtection="true">
      <alignment horizontal="general" vertical="center" textRotation="0" wrapText="false" indent="0" shrinkToFit="false"/>
      <protection locked="true" hidden="false"/>
    </xf>
    <xf numFmtId="164" fontId="21" fillId="27" borderId="11" xfId="0" applyFont="true" applyBorder="true" applyAlignment="true" applyProtection="false">
      <alignment horizontal="center" vertical="center" textRotation="0" wrapText="false" indent="0" shrinkToFit="false"/>
      <protection locked="true" hidden="false"/>
    </xf>
    <xf numFmtId="173" fontId="21" fillId="0" borderId="10" xfId="16" applyFont="true" applyBorder="true" applyAlignment="true" applyProtection="true">
      <alignment horizontal="general" vertical="center" textRotation="0" wrapText="false" indent="0" shrinkToFit="false"/>
      <protection locked="true" hidden="false"/>
    </xf>
    <xf numFmtId="173" fontId="21" fillId="0" borderId="10" xfId="0" applyFont="true" applyBorder="true" applyAlignment="false" applyProtection="false">
      <alignment horizontal="general" vertical="center" textRotation="0" wrapText="false" indent="0" shrinkToFit="false"/>
      <protection locked="true" hidden="false"/>
    </xf>
    <xf numFmtId="173"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255" wrapText="false" indent="0" shrinkToFit="false"/>
      <protection locked="true" hidden="false"/>
    </xf>
    <xf numFmtId="164" fontId="24" fillId="0" borderId="12" xfId="0" applyFont="true" applyBorder="true" applyAlignment="true" applyProtection="false">
      <alignment horizontal="center" vertical="center" textRotation="255" wrapText="false" indent="0" shrinkToFit="false"/>
      <protection locked="true" hidden="false"/>
    </xf>
    <xf numFmtId="164" fontId="24" fillId="0" borderId="18"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center" textRotation="255" wrapText="false" indent="0" shrinkToFit="false"/>
      <protection locked="true" hidden="false"/>
    </xf>
    <xf numFmtId="164" fontId="21" fillId="27" borderId="20" xfId="0" applyFont="true" applyBorder="true" applyAlignment="true" applyProtection="false">
      <alignment horizontal="center" vertical="center" textRotation="0" wrapText="false" indent="0" shrinkToFit="false"/>
      <protection locked="true" hidden="false"/>
    </xf>
    <xf numFmtId="173" fontId="21" fillId="0" borderId="10" xfId="16" applyFont="true" applyBorder="true" applyAlignment="true" applyProtection="true">
      <alignment horizontal="center" vertical="center" textRotation="0" wrapText="false" indent="0" shrinkToFit="false"/>
      <protection locked="true" hidden="false"/>
    </xf>
    <xf numFmtId="173" fontId="21" fillId="0" borderId="13" xfId="16" applyFont="true" applyBorder="true" applyAlignment="true" applyProtection="true">
      <alignment horizontal="general" vertical="center" textRotation="0" wrapText="false" indent="0" shrinkToFit="false"/>
      <protection locked="true" hidden="false"/>
    </xf>
    <xf numFmtId="173"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1" fillId="27"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255"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3" fontId="21" fillId="0" borderId="11" xfId="0" applyFont="true" applyBorder="true" applyAlignment="fals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73" fontId="21" fillId="0" borderId="12" xfId="0" applyFont="true" applyBorder="true" applyAlignment="false" applyProtection="false">
      <alignment horizontal="general" vertical="center" textRotation="0" wrapText="false" indent="0" shrinkToFit="false"/>
      <protection locked="true" hidden="false"/>
    </xf>
    <xf numFmtId="173" fontId="21" fillId="0" borderId="16" xfId="16" applyFont="true" applyBorder="true" applyAlignment="true" applyProtection="true">
      <alignment horizontal="general" vertical="center" textRotation="0" wrapText="false" indent="0" shrinkToFit="false"/>
      <protection locked="true" hidden="false"/>
    </xf>
    <xf numFmtId="165" fontId="24" fillId="0" borderId="16" xfId="0" applyFont="true" applyBorder="true" applyAlignment="false" applyProtection="false">
      <alignment horizontal="general" vertical="center" textRotation="0" wrapText="false" indent="0" shrinkToFit="false"/>
      <protection locked="true" hidden="false"/>
    </xf>
    <xf numFmtId="165" fontId="24" fillId="0" borderId="17"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73" fontId="21" fillId="0" borderId="21" xfId="0" applyFont="true" applyBorder="true" applyAlignment="true" applyProtection="false">
      <alignment horizontal="center" vertical="center" textRotation="0" wrapText="false" indent="0" shrinkToFit="false"/>
      <protection locked="true" hidden="false"/>
    </xf>
    <xf numFmtId="173" fontId="21" fillId="0" borderId="2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16" applyFont="true" applyBorder="true" applyAlignment="true" applyProtection="true">
      <alignment horizontal="general" vertical="center" textRotation="0" wrapText="false" indent="0" shrinkToFit="false"/>
      <protection locked="true" hidden="false"/>
    </xf>
    <xf numFmtId="167" fontId="24"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4" fontId="24" fillId="27" borderId="10" xfId="0" applyFont="true" applyBorder="true" applyAlignment="true" applyProtection="false">
      <alignment horizontal="center" vertical="center" textRotation="0" wrapText="false" indent="0" shrinkToFit="false"/>
      <protection locked="true" hidden="false"/>
    </xf>
    <xf numFmtId="167" fontId="24" fillId="0" borderId="10" xfId="16" applyFont="true" applyBorder="true" applyAlignment="true" applyProtection="true">
      <alignment horizontal="center" vertical="center" textRotation="0" wrapText="false" indent="0" shrinkToFit="false"/>
      <protection locked="true" hidden="false"/>
    </xf>
    <xf numFmtId="164" fontId="21" fillId="27" borderId="17"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255" wrapText="false" indent="0" shrinkToFit="false"/>
      <protection locked="true" hidden="false"/>
    </xf>
    <xf numFmtId="164" fontId="21" fillId="27" borderId="10" xfId="0" applyFont="true" applyBorder="true" applyAlignment="true" applyProtection="false">
      <alignment horizontal="center" vertical="center" textRotation="0" wrapText="false" indent="0" shrinkToFit="false"/>
      <protection locked="true" hidden="false"/>
    </xf>
    <xf numFmtId="173" fontId="24" fillId="0" borderId="10" xfId="16"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255" wrapText="false" indent="0" shrinkToFit="true"/>
      <protection locked="true" hidden="false"/>
    </xf>
    <xf numFmtId="173" fontId="24" fillId="0" borderId="17" xfId="16"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5"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72" fontId="21" fillId="24" borderId="15"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73" fontId="21" fillId="0" borderId="12" xfId="16" applyFont="true" applyBorder="true" applyAlignment="true" applyProtection="true">
      <alignment horizontal="general" vertical="center" textRotation="0" wrapText="false" indent="0" shrinkToFit="false"/>
      <protection locked="true" hidden="false"/>
    </xf>
    <xf numFmtId="164" fontId="21" fillId="27" borderId="17" xfId="0" applyFont="true" applyBorder="true" applyAlignment="true" applyProtection="false">
      <alignment horizontal="center" vertical="center" textRotation="0" wrapText="false" indent="0" shrinkToFit="false"/>
      <protection locked="true" hidden="false"/>
    </xf>
    <xf numFmtId="173" fontId="21" fillId="0" borderId="18" xfId="16" applyFont="true" applyBorder="true" applyAlignment="true" applyProtection="true">
      <alignment horizontal="general" vertical="center" textRotation="0" wrapText="false" indent="0" shrinkToFit="false"/>
      <protection locked="true" hidden="false"/>
    </xf>
    <xf numFmtId="164" fontId="21" fillId="27" borderId="0" xfId="0" applyFont="true" applyBorder="false" applyAlignment="true" applyProtection="false">
      <alignment horizontal="center" vertical="center" textRotation="0" wrapText="false" indent="0" shrinkToFit="false"/>
      <protection locked="true" hidden="false"/>
    </xf>
    <xf numFmtId="173" fontId="21" fillId="0" borderId="16" xfId="0" applyFont="true" applyBorder="true" applyAlignment="false" applyProtection="false">
      <alignment horizontal="general" vertical="center" textRotation="0" wrapText="false" indent="0" shrinkToFit="false"/>
      <protection locked="true" hidden="false"/>
    </xf>
    <xf numFmtId="173" fontId="21" fillId="0" borderId="18" xfId="0" applyFont="true" applyBorder="true" applyAlignment="false" applyProtection="false">
      <alignment horizontal="general" vertical="center" textRotation="0" wrapText="false" indent="0" shrinkToFit="false"/>
      <protection locked="true" hidden="false"/>
    </xf>
    <xf numFmtId="164" fontId="21" fillId="27" borderId="17" xfId="0" applyFont="true" applyBorder="true" applyAlignment="false" applyProtection="false">
      <alignment horizontal="general" vertical="center" textRotation="0" wrapText="false" indent="0" shrinkToFit="false"/>
      <protection locked="true" hidden="false"/>
    </xf>
    <xf numFmtId="174" fontId="21" fillId="0" borderId="18" xfId="16" applyFont="true" applyBorder="true" applyAlignment="true" applyProtection="true">
      <alignment horizontal="general" vertical="center" textRotation="0" wrapText="false" indent="0" shrinkToFit="false"/>
      <protection locked="true" hidden="false"/>
    </xf>
    <xf numFmtId="164" fontId="21" fillId="27" borderId="13" xfId="0" applyFont="true" applyBorder="true" applyAlignment="true" applyProtection="false">
      <alignment horizontal="center" vertical="center" textRotation="0" wrapText="false" indent="0" shrinkToFit="false"/>
      <protection locked="true" hidden="false"/>
    </xf>
    <xf numFmtId="164" fontId="21" fillId="27" borderId="16" xfId="0" applyFont="true" applyBorder="true" applyAlignment="true" applyProtection="false">
      <alignment horizontal="center" vertical="center" textRotation="0" wrapText="false" indent="0" shrinkToFit="false"/>
      <protection locked="true" hidden="false"/>
    </xf>
    <xf numFmtId="173" fontId="21" fillId="0" borderId="19" xfId="16" applyFont="true" applyBorder="true" applyAlignment="true" applyProtection="true">
      <alignment horizontal="general"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1" fillId="27" borderId="13" xfId="0" applyFont="true" applyBorder="true" applyAlignment="false" applyProtection="false">
      <alignment horizontal="general" vertical="center" textRotation="0" wrapText="false" indent="0" shrinkToFit="false"/>
      <protection locked="true" hidden="false"/>
    </xf>
    <xf numFmtId="173" fontId="21" fillId="0" borderId="14"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fals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1" fillId="27"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255" wrapText="false" indent="0" shrinkToFit="false"/>
      <protection locked="true" hidden="false"/>
    </xf>
    <xf numFmtId="171" fontId="21" fillId="27" borderId="10" xfId="16" applyFont="true" applyBorder="true" applyAlignment="true" applyProtection="true">
      <alignment horizontal="center" vertical="center" textRotation="0" wrapText="false" indent="0" shrinkToFit="false"/>
      <protection locked="true" hidden="false"/>
    </xf>
    <xf numFmtId="172" fontId="24" fillId="27" borderId="11" xfId="0" applyFont="true" applyBorder="true" applyAlignment="true" applyProtection="false">
      <alignment horizontal="center" vertical="center" textRotation="0" wrapText="false" indent="0" shrinkToFit="false"/>
      <protection locked="true" hidden="false"/>
    </xf>
    <xf numFmtId="172" fontId="24" fillId="0" borderId="10" xfId="0" applyFont="true" applyBorder="true" applyAlignment="true" applyProtection="false">
      <alignment horizontal="center" vertical="center" textRotation="0" wrapText="false" indent="0" shrinkToFit="false"/>
      <protection locked="true" hidden="false"/>
    </xf>
    <xf numFmtId="172" fontId="24" fillId="0" borderId="10" xfId="16" applyFont="true" applyBorder="true" applyAlignment="true" applyProtection="true">
      <alignment horizontal="center" vertical="center" textRotation="0" wrapText="false" indent="0" shrinkToFit="false"/>
      <protection locked="true" hidden="false"/>
    </xf>
    <xf numFmtId="172" fontId="24" fillId="0" borderId="10" xfId="16" applyFont="true" applyBorder="true" applyAlignment="true" applyProtection="true">
      <alignment horizontal="center" vertical="center" textRotation="0" wrapText="true" indent="0" shrinkToFit="false"/>
      <protection locked="true" hidden="false"/>
    </xf>
    <xf numFmtId="172" fontId="24" fillId="0" borderId="10" xfId="0" applyFont="true" applyBorder="true" applyAlignment="true" applyProtection="false">
      <alignment horizontal="general" vertical="center" textRotation="0" wrapText="false" indent="0" shrinkToFit="false"/>
      <protection locked="true" hidden="false"/>
    </xf>
    <xf numFmtId="172" fontId="21" fillId="0" borderId="10" xfId="16" applyFont="true" applyBorder="true" applyAlignment="true" applyProtection="true">
      <alignment horizontal="center" vertical="center" textRotation="0" wrapText="true" indent="0" shrinkToFit="false"/>
      <protection locked="true" hidden="false"/>
    </xf>
    <xf numFmtId="172" fontId="24" fillId="0" borderId="13" xfId="0" applyFont="true" applyBorder="true" applyAlignment="true" applyProtection="false">
      <alignment horizontal="general" vertical="center" textRotation="0" wrapText="false" indent="0" shrinkToFit="false"/>
      <protection locked="true" hidden="false"/>
    </xf>
    <xf numFmtId="164" fontId="21" fillId="27"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255" wrapText="false" indent="0" shrinkToFit="fals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73" fontId="21" fillId="0" borderId="20" xfId="0" applyFont="true" applyBorder="true" applyAlignment="false" applyProtection="false">
      <alignment horizontal="general" vertical="center" textRotation="0" wrapText="false" indent="0" shrinkToFit="false"/>
      <protection locked="true" hidden="false"/>
    </xf>
    <xf numFmtId="173" fontId="24" fillId="0" borderId="20" xfId="0" applyFont="true" applyBorder="true" applyAlignment="false" applyProtection="false">
      <alignment horizontal="general" vertical="center" textRotation="0" wrapText="false" indent="0" shrinkToFit="false"/>
      <protection locked="true" hidden="false"/>
    </xf>
    <xf numFmtId="172" fontId="24" fillId="27" borderId="1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left"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true"/>
      <protection locked="true" hidden="false"/>
    </xf>
    <xf numFmtId="173" fontId="21" fillId="0" borderId="16" xfId="16" applyFont="true" applyBorder="true" applyAlignment="true" applyProtection="true">
      <alignment horizontal="righ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true"/>
      <protection locked="true" hidden="false"/>
    </xf>
    <xf numFmtId="173" fontId="21" fillId="0" borderId="17" xfId="16" applyFont="true" applyBorder="true" applyAlignment="true" applyProtection="true">
      <alignment horizontal="righ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true"/>
      <protection locked="true" hidden="false"/>
    </xf>
    <xf numFmtId="173" fontId="21" fillId="0" borderId="13" xfId="16" applyFont="true" applyBorder="true" applyAlignment="true" applyProtection="true">
      <alignment horizontal="right" vertical="center" textRotation="0" wrapText="false" indent="0" shrinkToFit="false"/>
      <protection locked="true" hidden="false"/>
    </xf>
    <xf numFmtId="173" fontId="21" fillId="0" borderId="10" xfId="16" applyFont="true" applyBorder="true" applyAlignment="true" applyProtection="true">
      <alignment horizontal="right" vertical="center" textRotation="0" wrapText="false" indent="0" shrinkToFit="false"/>
      <protection locked="true" hidden="false"/>
    </xf>
    <xf numFmtId="164" fontId="24" fillId="0" borderId="23" xfId="0" applyFont="true" applyBorder="true" applyAlignment="fals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1" fillId="0" borderId="19" xfId="0" applyFont="true" applyBorder="true" applyAlignment="false" applyProtection="false">
      <alignment horizontal="general" vertical="center" textRotation="0" wrapText="false" indent="0" shrinkToFit="false"/>
      <protection locked="true" hidden="false"/>
    </xf>
    <xf numFmtId="173" fontId="21" fillId="0" borderId="21" xfId="16" applyFont="true" applyBorder="true" applyAlignment="true" applyProtection="true">
      <alignment horizontal="right" vertical="center" textRotation="0" wrapText="false" indent="0" shrinkToFit="false"/>
      <protection locked="true" hidden="false"/>
    </xf>
    <xf numFmtId="173" fontId="21" fillId="0" borderId="11" xfId="16" applyFont="true" applyBorder="true" applyAlignment="true" applyProtection="true">
      <alignment horizontal="right" vertical="center" textRotation="0" wrapText="false" indent="0" shrinkToFit="false"/>
      <protection locked="true" hidden="false"/>
    </xf>
    <xf numFmtId="173" fontId="21" fillId="0" borderId="12" xfId="16" applyFont="true" applyBorder="true" applyAlignment="true" applyProtection="true">
      <alignment horizontal="right"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4" fillId="0" borderId="25"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27" borderId="0" xfId="0" applyFont="true" applyBorder="true" applyAlignment="false" applyProtection="false">
      <alignment horizontal="general" vertical="center" textRotation="0" wrapText="false" indent="0" shrinkToFit="false"/>
      <protection locked="true" hidden="false"/>
    </xf>
    <xf numFmtId="173" fontId="21" fillId="0" borderId="10"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29" xfId="0" applyFont="true" applyBorder="true" applyAlignment="false" applyProtection="false">
      <alignment horizontal="general"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24" fillId="0" borderId="14" xfId="0" applyFont="true" applyBorder="true" applyAlignment="false" applyProtection="false">
      <alignment horizontal="general" vertical="center" textRotation="0" wrapText="false" indent="0" shrinkToFit="false"/>
      <protection locked="true" hidden="false"/>
    </xf>
    <xf numFmtId="164" fontId="21" fillId="0" borderId="14"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24" fillId="0" borderId="15"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標準 2" xfId="52"/>
    <cellStyle name="標準 3" xfId="53"/>
    <cellStyle name="良い 2" xfId="54"/>
    <cellStyle name="見出し 1 2" xfId="55"/>
    <cellStyle name="見出し 2 2" xfId="56"/>
    <cellStyle name="見出し 3 2" xfId="57"/>
    <cellStyle name="見出し 4 2" xfId="58"/>
    <cellStyle name="計算 2" xfId="59"/>
    <cellStyle name="説明文 2" xfId="60"/>
    <cellStyle name="警告文 2" xfId="61"/>
    <cellStyle name="集計 2" xfId="62"/>
  </cellStyles>
  <dxfs count="3">
    <dxf>
      <fill>
        <patternFill patternType="solid">
          <fgColor rgb="FF99CC00"/>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TKCDOTNET/FXXS/FXXClient/Appbin/FXXExcelAddIn_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definedNames>
      <definedName name="S期末年月"/>
      <definedName name="S合計事業予算"/>
      <definedName name="S合計事業実績"/>
      <definedName name="S事業実績"/>
    </defined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6"/>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4.25"/>
    <col collapsed="false" customWidth="true" hidden="false" outlineLevel="0" max="21" min="3" style="1" width="15.12"/>
    <col collapsed="false" customWidth="false" hidden="false" outlineLevel="0" max="257" min="22" style="1" width="8.99"/>
  </cols>
  <sheetData>
    <row r="2" s="3" customFormat="true" ht="13.5" hidden="false" customHeight="false" outlineLevel="0" collapsed="false">
      <c r="A2" s="2" t="s">
        <v>0</v>
      </c>
      <c r="B2" s="2" t="s">
        <v>1</v>
      </c>
    </row>
    <row r="3" s="3" customFormat="true" ht="18" hidden="false" customHeight="true" outlineLevel="0" collapsed="false">
      <c r="B3" s="4"/>
      <c r="C3" s="5" t="s">
        <v>2</v>
      </c>
      <c r="D3" s="6" t="s">
        <v>3</v>
      </c>
      <c r="E3" s="6"/>
      <c r="F3" s="6"/>
    </row>
    <row r="4" s="3" customFormat="true" ht="13.5" hidden="false" customHeight="false" outlineLevel="0" collapsed="false">
      <c r="B4" s="7" t="s">
        <v>4</v>
      </c>
      <c r="C4" s="8" t="s">
        <v>5</v>
      </c>
      <c r="D4" s="9"/>
      <c r="E4" s="9"/>
      <c r="F4" s="9"/>
    </row>
    <row r="5" s="3" customFormat="true" ht="13.5" hidden="false" customHeight="false" outlineLevel="0" collapsed="false">
      <c r="B5" s="10" t="s">
        <v>6</v>
      </c>
      <c r="C5" s="11" t="s">
        <v>7</v>
      </c>
      <c r="D5" s="12" t="s">
        <v>8</v>
      </c>
      <c r="E5" s="12"/>
      <c r="F5" s="12"/>
    </row>
    <row r="6" s="3" customFormat="true" ht="13.5" hidden="false" customHeight="false" outlineLevel="0" collapsed="false">
      <c r="B6" s="10" t="s">
        <v>9</v>
      </c>
      <c r="C6" s="11"/>
      <c r="D6" s="13"/>
      <c r="E6" s="13"/>
      <c r="F6" s="13"/>
    </row>
    <row r="7" s="3" customFormat="true" ht="13.5" hidden="false" customHeight="false" outlineLevel="0" collapsed="false">
      <c r="C7" s="14"/>
      <c r="D7" s="14"/>
    </row>
    <row r="8" s="3" customFormat="true" ht="13.5" hidden="false" customHeight="false" outlineLevel="0" collapsed="false">
      <c r="A8" s="2" t="s">
        <v>10</v>
      </c>
      <c r="B8" s="2" t="s">
        <v>11</v>
      </c>
      <c r="C8" s="14"/>
      <c r="D8" s="14"/>
    </row>
    <row r="9" s="3" customFormat="true" ht="13.5" hidden="false" customHeight="false" outlineLevel="0" collapsed="false">
      <c r="B9" s="4"/>
      <c r="C9" s="15" t="s">
        <v>12</v>
      </c>
      <c r="D9" s="15" t="s">
        <v>13</v>
      </c>
    </row>
    <row r="10" s="3" customFormat="true" ht="13.5" hidden="false" customHeight="false" outlineLevel="0" collapsed="false">
      <c r="B10" s="16" t="s">
        <v>14</v>
      </c>
      <c r="C10" s="17" t="s">
        <v>15</v>
      </c>
      <c r="D10" s="18" t="e">
        <f aca="false">DATE(YEAR(C10),MONTH(C10),1)</f>
        <v>#VALUE!</v>
      </c>
    </row>
    <row r="11" s="3" customFormat="true" ht="13.5" hidden="false" customHeight="false" outlineLevel="0" collapsed="false">
      <c r="B11" s="16" t="s">
        <v>16</v>
      </c>
      <c r="C11" s="17" t="s">
        <v>17</v>
      </c>
      <c r="D11" s="19" t="e">
        <f aca="false">DATE(YEAR(C11),MONTH(C11)+1,1)-1</f>
        <v>#VALUE!</v>
      </c>
    </row>
    <row r="12" s="3" customFormat="true" ht="13.5" hidden="false" customHeight="false" outlineLevel="0" collapsed="false">
      <c r="B12" s="16" t="s">
        <v>18</v>
      </c>
      <c r="C12" s="20" t="e">
        <f aca="false">DATE(YEAR(C10)-1,MONTH(C10),1)</f>
        <v>#VALUE!</v>
      </c>
      <c r="D12" s="21" t="s">
        <v>5</v>
      </c>
    </row>
    <row r="13" s="3" customFormat="true" ht="13.5" hidden="false" customHeight="false" outlineLevel="0" collapsed="false">
      <c r="B13" s="16" t="s">
        <v>19</v>
      </c>
      <c r="C13" s="20" t="e">
        <f aca="false">([1]!S期末年月,$C$12)</f>
        <v>#VALUE!</v>
      </c>
      <c r="D13" s="21" t="s">
        <v>5</v>
      </c>
    </row>
    <row r="14" s="3" customFormat="true" ht="13.5" hidden="false" customHeight="false" outlineLevel="0" collapsed="false">
      <c r="C14" s="14"/>
      <c r="D14" s="14"/>
    </row>
    <row r="15" s="23" customFormat="true" ht="13.5" hidden="false" customHeight="false" outlineLevel="0" collapsed="false">
      <c r="A15" s="22" t="s">
        <v>20</v>
      </c>
      <c r="B15" s="22" t="s">
        <v>21</v>
      </c>
      <c r="C15" s="14"/>
      <c r="D15" s="14"/>
    </row>
    <row r="16" s="23" customFormat="true" ht="13.5" hidden="false" customHeight="false" outlineLevel="0" collapsed="false">
      <c r="A16" s="22"/>
      <c r="B16" s="24"/>
      <c r="C16" s="25" t="s">
        <v>22</v>
      </c>
      <c r="D16" s="25" t="s">
        <v>23</v>
      </c>
      <c r="E16" s="26" t="n">
        <v>3</v>
      </c>
      <c r="F16" s="26" t="n">
        <v>4</v>
      </c>
      <c r="G16" s="26" t="n">
        <v>5</v>
      </c>
      <c r="H16" s="26" t="n">
        <v>6</v>
      </c>
      <c r="I16" s="26" t="n">
        <v>7</v>
      </c>
      <c r="J16" s="26" t="n">
        <v>8</v>
      </c>
      <c r="K16" s="26" t="n">
        <v>9</v>
      </c>
      <c r="L16" s="26" t="n">
        <v>10</v>
      </c>
    </row>
    <row r="17" s="23" customFormat="true" ht="13.5" hidden="false" customHeight="false" outlineLevel="0" collapsed="false">
      <c r="A17" s="22"/>
      <c r="B17" s="27" t="s">
        <v>2</v>
      </c>
      <c r="C17" s="28"/>
      <c r="D17" s="28"/>
      <c r="E17" s="28"/>
      <c r="F17" s="28"/>
      <c r="G17" s="28"/>
      <c r="H17" s="28"/>
      <c r="I17" s="28"/>
      <c r="J17" s="28"/>
      <c r="K17" s="28"/>
      <c r="L17" s="29"/>
    </row>
    <row r="18" s="23" customFormat="true" ht="35.25" hidden="false" customHeight="true" outlineLevel="0" collapsed="false">
      <c r="A18" s="22"/>
      <c r="B18" s="27" t="s">
        <v>3</v>
      </c>
      <c r="C18" s="30"/>
      <c r="D18" s="30"/>
      <c r="E18" s="30"/>
      <c r="F18" s="30"/>
      <c r="G18" s="30"/>
      <c r="H18" s="30"/>
      <c r="I18" s="30"/>
      <c r="J18" s="30"/>
      <c r="K18" s="30"/>
      <c r="L18" s="30"/>
    </row>
    <row r="19" customFormat="false" ht="13.5" hidden="false" customHeight="false" outlineLevel="0" collapsed="false">
      <c r="C19" s="31"/>
      <c r="D19" s="31"/>
    </row>
  </sheetData>
  <mergeCells count="4">
    <mergeCell ref="D3:F3"/>
    <mergeCell ref="D4:F4"/>
    <mergeCell ref="D5:F5"/>
    <mergeCell ref="D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6" topLeftCell="E374" activePane="bottomRight" state="frozen"/>
      <selection pane="topLeft" activeCell="A1" activeCellId="0" sqref="A1"/>
      <selection pane="topRight" activeCell="E1" activeCellId="0" sqref="E1"/>
      <selection pane="bottomLeft" activeCell="A374" activeCellId="0" sqref="A374"/>
      <selection pane="bottomRight" activeCell="D69" activeCellId="0" sqref="D69"/>
    </sheetView>
  </sheetViews>
  <sheetFormatPr defaultColWidth="8.9921875" defaultRowHeight="13.5" zeroHeight="false" outlineLevelRow="0" outlineLevelCol="0"/>
  <cols>
    <col collapsed="false" customWidth="false" hidden="false" outlineLevel="0" max="1" min="1" style="32" width="8.99"/>
    <col collapsed="false" customWidth="true" hidden="false" outlineLevel="0" max="3" min="2" style="33" width="3.99"/>
    <col collapsed="false" customWidth="true" hidden="false" outlineLevel="0" max="4" min="4" style="32" width="47.24"/>
    <col collapsed="false" customWidth="true" hidden="false" outlineLevel="0" max="5" min="5" style="34" width="17.99"/>
    <col collapsed="false" customWidth="true" hidden="false" outlineLevel="0" max="6" min="6" style="32" width="17.49"/>
    <col collapsed="false" customWidth="true" hidden="false" outlineLevel="0" max="7" min="7" style="32" width="16.99"/>
    <col collapsed="false" customWidth="true" hidden="false" outlineLevel="0" max="8" min="8" style="32" width="15.75"/>
    <col collapsed="false" customWidth="true" hidden="false" outlineLevel="0" max="9" min="9" style="32" width="14.87"/>
    <col collapsed="false" customWidth="false" hidden="false" outlineLevel="0" max="257" min="10" style="32" width="8.99"/>
  </cols>
  <sheetData>
    <row r="1" customFormat="false" ht="13.5" hidden="false" customHeight="false" outlineLevel="0" collapsed="false">
      <c r="H1" s="35" t="s">
        <v>24</v>
      </c>
    </row>
    <row r="2" customFormat="false" ht="13.5" hidden="false" customHeight="false" outlineLevel="0" collapsed="false">
      <c r="B2" s="36" t="str">
        <f aca="false">基本設定!$D$6&amp;"拠点区分　資金収支計算書"</f>
        <v>拠点区分　資金収支計算書</v>
      </c>
      <c r="C2" s="36"/>
      <c r="D2" s="36"/>
      <c r="E2" s="36"/>
      <c r="F2" s="36"/>
      <c r="G2" s="36"/>
      <c r="H2" s="36"/>
      <c r="I2" s="36"/>
    </row>
    <row r="3" customFormat="false" ht="13.5" hidden="false" customHeight="false" outlineLevel="0" collapsed="false">
      <c r="B3" s="37" t="e">
        <f aca="false">"(自)"&amp;TEXT(基本設定!$D$10,"ggge年 m月 d日")&amp;"　 (至)"&amp;TEXT(基本設定!$D$11,"ggge年 m月d日")</f>
        <v>#VALUE!</v>
      </c>
      <c r="C3" s="37"/>
      <c r="D3" s="37"/>
      <c r="E3" s="37"/>
      <c r="F3" s="37"/>
      <c r="G3" s="37"/>
      <c r="H3" s="37"/>
      <c r="I3" s="37"/>
    </row>
    <row r="4" s="38" customFormat="true" ht="13.5" hidden="false" customHeight="false" outlineLevel="0" collapsed="false">
      <c r="B4" s="39" t="n">
        <f aca="false">基本設定!$D$4</f>
        <v>0</v>
      </c>
      <c r="C4" s="40"/>
      <c r="D4" s="40"/>
      <c r="E4" s="41"/>
      <c r="F4" s="41"/>
      <c r="G4" s="41"/>
      <c r="H4" s="41"/>
      <c r="I4" s="41"/>
    </row>
    <row r="5" customFormat="false" ht="15" hidden="false" customHeight="true" outlineLevel="0" collapsed="false">
      <c r="H5" s="42" t="s">
        <v>25</v>
      </c>
    </row>
    <row r="6" customFormat="false" ht="30.75" hidden="false" customHeight="true" outlineLevel="0" collapsed="false">
      <c r="A6" s="43" t="s">
        <v>2</v>
      </c>
      <c r="B6" s="44" t="s">
        <v>26</v>
      </c>
      <c r="C6" s="44"/>
      <c r="D6" s="44"/>
      <c r="E6" s="44" t="s">
        <v>27</v>
      </c>
      <c r="F6" s="44" t="s">
        <v>28</v>
      </c>
      <c r="G6" s="44" t="s">
        <v>29</v>
      </c>
      <c r="H6" s="44" t="s">
        <v>30</v>
      </c>
      <c r="I6" s="44" t="s">
        <v>31</v>
      </c>
    </row>
    <row r="7" customFormat="false" ht="13.5" hidden="false" customHeight="true" outlineLevel="0" collapsed="false">
      <c r="A7" s="45" t="n">
        <v>7100</v>
      </c>
      <c r="B7" s="46" t="s">
        <v>32</v>
      </c>
      <c r="C7" s="46" t="s">
        <v>33</v>
      </c>
      <c r="D7" s="47" t="s">
        <v>34</v>
      </c>
      <c r="E7" s="48" t="e">
        <f aca="false">([1]!S合計事業予算,基本設定!$C$10,基本設定!$C$11,基本設定!$C$5,基本設定!$C$6,$A7,,,"累計","する")</f>
        <v>#VALUE!</v>
      </c>
      <c r="F7" s="48" t="e">
        <f aca="false">([1]!S合計事業実績,基本設定!$C$10,基本設定!$C$11,基本設定!$C$5,基本設定!$C$6,$A7,,"累計","する")</f>
        <v>#VALUE!</v>
      </c>
      <c r="G7" s="48" t="e">
        <f aca="false">N(E7)-N(F7)</f>
        <v>#VALUE!</v>
      </c>
      <c r="H7" s="49"/>
      <c r="I7" s="47" t="e">
        <f aca="false">IF(OR(N(E7)&lt;&gt;0,N(F7)&lt;&gt;0),"値あり","値なし")</f>
        <v>#VALUE!</v>
      </c>
    </row>
    <row r="8" customFormat="false" ht="13.5" hidden="false" customHeight="false" outlineLevel="0" collapsed="false">
      <c r="A8" s="45" t="n">
        <v>7110</v>
      </c>
      <c r="B8" s="46"/>
      <c r="C8" s="46"/>
      <c r="D8" s="50" t="s">
        <v>35</v>
      </c>
      <c r="E8" s="48" t="e">
        <f aca="false">([1]!S合計事業予算,基本設定!$C$10,基本設定!$C$11,基本設定!$C$5,基本設定!$C$6,$A8,,,"累計","する")</f>
        <v>#VALUE!</v>
      </c>
      <c r="F8" s="48" t="e">
        <f aca="false">([1]!S合計事業実績,基本設定!$C$10,基本設定!$C$11,基本設定!$C$5,基本設定!$C$6,$A8,,"累計","する")</f>
        <v>#VALUE!</v>
      </c>
      <c r="G8" s="48" t="e">
        <f aca="false">N(E8)-N(F8)</f>
        <v>#VALUE!</v>
      </c>
      <c r="H8" s="49"/>
      <c r="I8" s="49" t="e">
        <f aca="false">IF(OR(N(E8)&lt;&gt;0,N(F8)&lt;&gt;0),"値あり","値なし")</f>
        <v>#VALUE!</v>
      </c>
    </row>
    <row r="9" customFormat="false" ht="13.5" hidden="false" customHeight="true" outlineLevel="0" collapsed="false">
      <c r="A9" s="45" t="n">
        <v>7111</v>
      </c>
      <c r="B9" s="46"/>
      <c r="C9" s="46"/>
      <c r="D9" s="50" t="s">
        <v>36</v>
      </c>
      <c r="E9" s="48" t="e">
        <f aca="false">([1]!S合計事業予算,基本設定!$C$10,基本設定!$C$11,基本設定!$C$5,基本設定!$C$6,$A9,,,"累計","する")</f>
        <v>#VALUE!</v>
      </c>
      <c r="F9" s="48" t="e">
        <f aca="false">([1]!S合計事業実績,基本設定!$C$10,基本設定!$C$11,基本設定!$C$5,基本設定!$C$6,$A9,,"累計","する")</f>
        <v>#VALUE!</v>
      </c>
      <c r="G9" s="48" t="e">
        <f aca="false">N(E9)-N(F9)</f>
        <v>#VALUE!</v>
      </c>
      <c r="H9" s="49"/>
      <c r="I9" s="49" t="e">
        <f aca="false">IF(OR(N(E9)&lt;&gt;0,N(F9)&lt;&gt;0),"値あり","値なし")</f>
        <v>#VALUE!</v>
      </c>
    </row>
    <row r="10" customFormat="false" ht="13.5" hidden="false" customHeight="false" outlineLevel="0" collapsed="false">
      <c r="A10" s="51" t="n">
        <v>7112</v>
      </c>
      <c r="B10" s="46"/>
      <c r="C10" s="46"/>
      <c r="D10" s="50" t="s">
        <v>37</v>
      </c>
      <c r="E10" s="48" t="e">
        <f aca="false">([1]!S合計事業予算,基本設定!$C$10,基本設定!$C$11,基本設定!$C$5,基本設定!$C$6,$A10,,,"累計","する")</f>
        <v>#VALUE!</v>
      </c>
      <c r="F10" s="48" t="e">
        <f aca="false">([1]!S合計事業実績,基本設定!$C$10,基本設定!$C$11,基本設定!$C$5,基本設定!$C$6,$A10,,"累計","する")</f>
        <v>#VALUE!</v>
      </c>
      <c r="G10" s="48" t="e">
        <f aca="false">N(E10)-N(F10)</f>
        <v>#VALUE!</v>
      </c>
      <c r="H10" s="49"/>
      <c r="I10" s="49" t="e">
        <f aca="false">IF(OR(N(E10)&lt;&gt;0,N(F10)&lt;&gt;0),"値あり","値なし")</f>
        <v>#VALUE!</v>
      </c>
    </row>
    <row r="11" customFormat="false" ht="13.5" hidden="false" customHeight="false" outlineLevel="0" collapsed="false">
      <c r="A11" s="51" t="n">
        <v>7113</v>
      </c>
      <c r="B11" s="46"/>
      <c r="C11" s="46"/>
      <c r="D11" s="50" t="s">
        <v>38</v>
      </c>
      <c r="E11" s="48" t="e">
        <f aca="false">([1]!S合計事業予算,基本設定!$C$10,基本設定!$C$11,基本設定!$C$5,基本設定!$C$6,$A11,,,"累計","する")</f>
        <v>#VALUE!</v>
      </c>
      <c r="F11" s="48" t="e">
        <f aca="false">([1]!S合計事業実績,基本設定!$C$10,基本設定!$C$11,基本設定!$C$5,基本設定!$C$6,$A11,,"累計","する")</f>
        <v>#VALUE!</v>
      </c>
      <c r="G11" s="48" t="e">
        <f aca="false">N(E11)-N(F11)</f>
        <v>#VALUE!</v>
      </c>
      <c r="H11" s="49"/>
      <c r="I11" s="49" t="e">
        <f aca="false">IF(OR(N(E11)&lt;&gt;0,N(F11)&lt;&gt;0),"値あり","値なし")</f>
        <v>#VALUE!</v>
      </c>
    </row>
    <row r="12" customFormat="false" ht="13.5" hidden="false" customHeight="false" outlineLevel="0" collapsed="false">
      <c r="A12" s="51" t="n">
        <v>7114</v>
      </c>
      <c r="B12" s="46"/>
      <c r="C12" s="46"/>
      <c r="D12" s="50"/>
      <c r="E12" s="48" t="e">
        <f aca="false">([1]!S合計事業予算,基本設定!$C$10,基本設定!$C$11,基本設定!$C$5,基本設定!$C$6,$A12,,,"累計","する")</f>
        <v>#VALUE!</v>
      </c>
      <c r="F12" s="48" t="e">
        <f aca="false">([1]!S合計事業実績,基本設定!$C$10,基本設定!$C$11,基本設定!$C$5,基本設定!$C$6,$A12,,"累計","する")</f>
        <v>#VALUE!</v>
      </c>
      <c r="G12" s="48" t="e">
        <f aca="false">N(E12)-N(F12)</f>
        <v>#VALUE!</v>
      </c>
      <c r="H12" s="49"/>
      <c r="I12" s="49" t="e">
        <f aca="false">IF(OR(N(E12)&lt;&gt;0,N(F12)&lt;&gt;0),"値あり","値なし")</f>
        <v>#VALUE!</v>
      </c>
    </row>
    <row r="13" customFormat="false" ht="13.5" hidden="false" customHeight="false" outlineLevel="0" collapsed="false">
      <c r="A13" s="51" t="n">
        <v>7120</v>
      </c>
      <c r="B13" s="46"/>
      <c r="C13" s="46"/>
      <c r="D13" s="50" t="s">
        <v>39</v>
      </c>
      <c r="E13" s="48" t="e">
        <f aca="false">([1]!S合計事業予算,基本設定!$C$10,基本設定!$C$11,基本設定!$C$5,基本設定!$C$6,$A13,,,"累計","する")</f>
        <v>#VALUE!</v>
      </c>
      <c r="F13" s="48" t="e">
        <f aca="false">([1]!S合計事業実績,基本設定!$C$10,基本設定!$C$11,基本設定!$C$5,基本設定!$C$6,$A13,,"累計","する")</f>
        <v>#VALUE!</v>
      </c>
      <c r="G13" s="48" t="e">
        <f aca="false">N(E13)-N(F13)</f>
        <v>#VALUE!</v>
      </c>
      <c r="H13" s="49"/>
      <c r="I13" s="49" t="e">
        <f aca="false">IF(OR(N(E13)&lt;&gt;0,N(F13)&lt;&gt;0),"値あり","値なし")</f>
        <v>#VALUE!</v>
      </c>
    </row>
    <row r="14" customFormat="false" ht="13.5" hidden="false" customHeight="false" outlineLevel="0" collapsed="false">
      <c r="A14" s="51" t="n">
        <v>7130</v>
      </c>
      <c r="B14" s="46"/>
      <c r="C14" s="46"/>
      <c r="D14" s="50" t="s">
        <v>40</v>
      </c>
      <c r="E14" s="48" t="e">
        <f aca="false">([1]!S合計事業予算,基本設定!$C$10,基本設定!$C$11,基本設定!$C$5,基本設定!$C$6,$A14,,,"累計","する")</f>
        <v>#VALUE!</v>
      </c>
      <c r="F14" s="48" t="e">
        <f aca="false">([1]!S合計事業実績,基本設定!$C$10,基本設定!$C$11,基本設定!$C$5,基本設定!$C$6,$A14,,"累計","する")</f>
        <v>#VALUE!</v>
      </c>
      <c r="G14" s="48" t="e">
        <f aca="false">N(E14)-N(F14)</f>
        <v>#VALUE!</v>
      </c>
      <c r="H14" s="49"/>
      <c r="I14" s="49" t="e">
        <f aca="false">IF(OR(N(E14)&lt;&gt;0,N(F14)&lt;&gt;0),"値あり","値なし")</f>
        <v>#VALUE!</v>
      </c>
    </row>
    <row r="15" customFormat="false" ht="13.5" hidden="false" customHeight="false" outlineLevel="0" collapsed="false">
      <c r="A15" s="51" t="n">
        <v>7115</v>
      </c>
      <c r="B15" s="46"/>
      <c r="C15" s="46"/>
      <c r="D15" s="50" t="s">
        <v>36</v>
      </c>
      <c r="E15" s="48" t="e">
        <f aca="false">([1]!S合計事業予算,基本設定!$C$10,基本設定!$C$11,基本設定!$C$5,基本設定!$C$6,$A15,,,"累計","する")</f>
        <v>#VALUE!</v>
      </c>
      <c r="F15" s="48" t="e">
        <f aca="false">([1]!S合計事業実績,基本設定!$C$10,基本設定!$C$11,基本設定!$C$5,基本設定!$C$6,$A15,,"累計","する")</f>
        <v>#VALUE!</v>
      </c>
      <c r="G15" s="48" t="e">
        <f aca="false">N(E15)-N(F15)</f>
        <v>#VALUE!</v>
      </c>
      <c r="H15" s="49"/>
      <c r="I15" s="49" t="e">
        <f aca="false">IF(OR(N(E15)&lt;&gt;0,N(F15)&lt;&gt;0),"値あり","値なし")</f>
        <v>#VALUE!</v>
      </c>
    </row>
    <row r="16" customFormat="false" ht="13.5" hidden="false" customHeight="false" outlineLevel="0" collapsed="false">
      <c r="A16" s="51" t="n">
        <v>7116</v>
      </c>
      <c r="B16" s="46"/>
      <c r="C16" s="46"/>
      <c r="D16" s="50" t="s">
        <v>41</v>
      </c>
      <c r="E16" s="48" t="e">
        <f aca="false">([1]!S合計事業予算,基本設定!$C$10,基本設定!$C$11,基本設定!$C$5,基本設定!$C$6,$A16,,,"累計","する")</f>
        <v>#VALUE!</v>
      </c>
      <c r="F16" s="48" t="e">
        <f aca="false">([1]!S合計事業実績,基本設定!$C$10,基本設定!$C$11,基本設定!$C$5,基本設定!$C$6,$A16,,"累計","する")</f>
        <v>#VALUE!</v>
      </c>
      <c r="G16" s="48" t="e">
        <f aca="false">N(E16)-N(F16)</f>
        <v>#VALUE!</v>
      </c>
      <c r="H16" s="49"/>
      <c r="I16" s="49" t="e">
        <f aca="false">IF(OR(N(E16)&lt;&gt;0,N(F16)&lt;&gt;0),"値あり","値なし")</f>
        <v>#VALUE!</v>
      </c>
    </row>
    <row r="17" customFormat="false" ht="13.5" hidden="false" customHeight="false" outlineLevel="0" collapsed="false">
      <c r="A17" s="51" t="n">
        <v>7117</v>
      </c>
      <c r="B17" s="46"/>
      <c r="C17" s="46"/>
      <c r="D17" s="50"/>
      <c r="E17" s="48" t="e">
        <f aca="false">([1]!S合計事業予算,基本設定!$C$10,基本設定!$C$11,基本設定!$C$5,基本設定!$C$6,$A17,,,"累計","する")</f>
        <v>#VALUE!</v>
      </c>
      <c r="F17" s="48" t="e">
        <f aca="false">([1]!S合計事業実績,基本設定!$C$10,基本設定!$C$11,基本設定!$C$5,基本設定!$C$6,$A17,,"累計","する")</f>
        <v>#VALUE!</v>
      </c>
      <c r="G17" s="48" t="e">
        <f aca="false">N(E17)-N(F17)</f>
        <v>#VALUE!</v>
      </c>
      <c r="H17" s="49"/>
      <c r="I17" s="49" t="e">
        <f aca="false">IF(OR(N(E17)&lt;&gt;0,N(F17)&lt;&gt;0),"値あり","値なし")</f>
        <v>#VALUE!</v>
      </c>
    </row>
    <row r="18" customFormat="false" ht="13.5" hidden="false" customHeight="false" outlineLevel="0" collapsed="false">
      <c r="A18" s="51" t="n">
        <v>7140</v>
      </c>
      <c r="B18" s="46"/>
      <c r="C18" s="46"/>
      <c r="D18" s="50" t="s">
        <v>42</v>
      </c>
      <c r="E18" s="48" t="e">
        <f aca="false">([1]!S合計事業予算,基本設定!$C$10,基本設定!$C$11,基本設定!$C$5,基本設定!$C$6,$A18,,,"累計","する")</f>
        <v>#VALUE!</v>
      </c>
      <c r="F18" s="48" t="e">
        <f aca="false">([1]!S合計事業実績,基本設定!$C$10,基本設定!$C$11,基本設定!$C$5,基本設定!$C$6,$A18,,"累計","する")</f>
        <v>#VALUE!</v>
      </c>
      <c r="G18" s="48" t="e">
        <f aca="false">N(E18)-N(F18)</f>
        <v>#VALUE!</v>
      </c>
      <c r="H18" s="49"/>
      <c r="I18" s="49" t="e">
        <f aca="false">IF(OR(N(E18)&lt;&gt;0,N(F18)&lt;&gt;0),"値あり","値なし")</f>
        <v>#VALUE!</v>
      </c>
    </row>
    <row r="19" customFormat="false" ht="13.5" hidden="false" customHeight="false" outlineLevel="0" collapsed="false">
      <c r="A19" s="51" t="n">
        <v>7118</v>
      </c>
      <c r="B19" s="46"/>
      <c r="C19" s="46"/>
      <c r="D19" s="50" t="s">
        <v>43</v>
      </c>
      <c r="E19" s="48" t="e">
        <f aca="false">([1]!S合計事業予算,基本設定!$C$10,基本設定!$C$11,基本設定!$C$5,基本設定!$C$6,$A19,,,"累計","する")</f>
        <v>#VALUE!</v>
      </c>
      <c r="F19" s="48" t="e">
        <f aca="false">([1]!S合計事業実績,基本設定!$C$10,基本設定!$C$11,基本設定!$C$5,基本設定!$C$6,$A19,,"累計","する")</f>
        <v>#VALUE!</v>
      </c>
      <c r="G19" s="48" t="e">
        <f aca="false">N(E19)-N(F19)</f>
        <v>#VALUE!</v>
      </c>
      <c r="H19" s="49"/>
      <c r="I19" s="49" t="e">
        <f aca="false">IF(OR(N(E19)&lt;&gt;0,N(F19)&lt;&gt;0),"値あり","値なし")</f>
        <v>#VALUE!</v>
      </c>
    </row>
    <row r="20" customFormat="false" ht="13.5" hidden="false" customHeight="false" outlineLevel="0" collapsed="false">
      <c r="A20" s="51" t="n">
        <v>7119</v>
      </c>
      <c r="B20" s="46"/>
      <c r="C20" s="46"/>
      <c r="D20" s="50" t="s">
        <v>44</v>
      </c>
      <c r="E20" s="48" t="e">
        <f aca="false">([1]!S合計事業予算,基本設定!$C$10,基本設定!$C$11,基本設定!$C$5,基本設定!$C$6,$A20,,,"累計","する")</f>
        <v>#VALUE!</v>
      </c>
      <c r="F20" s="48" t="e">
        <f aca="false">([1]!S合計事業実績,基本設定!$C$10,基本設定!$C$11,基本設定!$C$5,基本設定!$C$6,$A20,,"累計","する")</f>
        <v>#VALUE!</v>
      </c>
      <c r="G20" s="48" t="e">
        <f aca="false">N(E20)-N(F20)</f>
        <v>#VALUE!</v>
      </c>
      <c r="H20" s="49"/>
      <c r="I20" s="49" t="e">
        <f aca="false">IF(OR(N(E20)&lt;&gt;0,N(F20)&lt;&gt;0),"値あり","値なし")</f>
        <v>#VALUE!</v>
      </c>
    </row>
    <row r="21" customFormat="false" ht="13.5" hidden="false" customHeight="false" outlineLevel="0" collapsed="false">
      <c r="A21" s="51" t="n">
        <v>7121</v>
      </c>
      <c r="B21" s="46"/>
      <c r="C21" s="46"/>
      <c r="D21" s="50" t="s">
        <v>45</v>
      </c>
      <c r="E21" s="48" t="e">
        <f aca="false">([1]!S合計事業予算,基本設定!$C$10,基本設定!$C$11,基本設定!$C$5,基本設定!$C$6,$A21,,,"累計","する")</f>
        <v>#VALUE!</v>
      </c>
      <c r="F21" s="48" t="e">
        <f aca="false">([1]!S合計事業実績,基本設定!$C$10,基本設定!$C$11,基本設定!$C$5,基本設定!$C$6,$A21,,"累計","する")</f>
        <v>#VALUE!</v>
      </c>
      <c r="G21" s="48" t="e">
        <f aca="false">N(E21)-N(F21)</f>
        <v>#VALUE!</v>
      </c>
      <c r="H21" s="49"/>
      <c r="I21" s="49" t="e">
        <f aca="false">IF(OR(N(E21)&lt;&gt;0,N(F21)&lt;&gt;0),"値あり","値なし")</f>
        <v>#VALUE!</v>
      </c>
    </row>
    <row r="22" customFormat="false" ht="13.5" hidden="false" customHeight="false" outlineLevel="0" collapsed="false">
      <c r="A22" s="51" t="n">
        <v>7122</v>
      </c>
      <c r="B22" s="46"/>
      <c r="C22" s="46"/>
      <c r="D22" s="50" t="s">
        <v>46</v>
      </c>
      <c r="E22" s="48" t="e">
        <f aca="false">([1]!S合計事業予算,基本設定!$C$10,基本設定!$C$11,基本設定!$C$5,基本設定!$C$6,$A22,,,"累計","する")</f>
        <v>#VALUE!</v>
      </c>
      <c r="F22" s="48" t="e">
        <f aca="false">([1]!S合計事業実績,基本設定!$C$10,基本設定!$C$11,基本設定!$C$5,基本設定!$C$6,$A22,,"累計","する")</f>
        <v>#VALUE!</v>
      </c>
      <c r="G22" s="48" t="e">
        <f aca="false">N(E22)-N(F22)</f>
        <v>#VALUE!</v>
      </c>
      <c r="H22" s="49"/>
      <c r="I22" s="49" t="e">
        <f aca="false">IF(OR(N(E22)&lt;&gt;0,N(F22)&lt;&gt;0),"値あり","値なし")</f>
        <v>#VALUE!</v>
      </c>
    </row>
    <row r="23" customFormat="false" ht="13.5" hidden="false" customHeight="false" outlineLevel="0" collapsed="false">
      <c r="A23" s="51" t="n">
        <v>7123</v>
      </c>
      <c r="B23" s="46"/>
      <c r="C23" s="46"/>
      <c r="D23" s="50"/>
      <c r="E23" s="48" t="e">
        <f aca="false">([1]!S合計事業予算,基本設定!$C$10,基本設定!$C$11,基本設定!$C$5,基本設定!$C$6,$A23,,,"累計","する")</f>
        <v>#VALUE!</v>
      </c>
      <c r="F23" s="48" t="e">
        <f aca="false">([1]!S合計事業実績,基本設定!$C$10,基本設定!$C$11,基本設定!$C$5,基本設定!$C$6,$A23,,"累計","する")</f>
        <v>#VALUE!</v>
      </c>
      <c r="G23" s="48" t="e">
        <f aca="false">N(E23)-N(F23)</f>
        <v>#VALUE!</v>
      </c>
      <c r="H23" s="49"/>
      <c r="I23" s="49" t="e">
        <f aca="false">IF(OR(N(E23)&lt;&gt;0,N(F23)&lt;&gt;0),"値あり","値なし")</f>
        <v>#VALUE!</v>
      </c>
    </row>
    <row r="24" customFormat="false" ht="13.5" hidden="false" customHeight="false" outlineLevel="0" collapsed="false">
      <c r="A24" s="51" t="n">
        <v>7150</v>
      </c>
      <c r="B24" s="46"/>
      <c r="C24" s="46"/>
      <c r="D24" s="50" t="s">
        <v>47</v>
      </c>
      <c r="E24" s="48" t="e">
        <f aca="false">([1]!S合計事業予算,基本設定!$C$10,基本設定!$C$11,基本設定!$C$5,基本設定!$C$6,$A24,,,"累計","する")</f>
        <v>#VALUE!</v>
      </c>
      <c r="F24" s="48" t="e">
        <f aca="false">([1]!S合計事業実績,基本設定!$C$10,基本設定!$C$11,基本設定!$C$5,基本設定!$C$6,$A24,,"累計","する")</f>
        <v>#VALUE!</v>
      </c>
      <c r="G24" s="48" t="e">
        <f aca="false">N(E24)-N(F24)</f>
        <v>#VALUE!</v>
      </c>
      <c r="H24" s="49"/>
      <c r="I24" s="49" t="e">
        <f aca="false">IF(OR(N(E24)&lt;&gt;0,N(F24)&lt;&gt;0),"値あり","値なし")</f>
        <v>#VALUE!</v>
      </c>
    </row>
    <row r="25" customFormat="false" ht="13.5" hidden="false" customHeight="false" outlineLevel="0" collapsed="false">
      <c r="A25" s="51" t="n">
        <v>7160</v>
      </c>
      <c r="B25" s="46"/>
      <c r="C25" s="46"/>
      <c r="D25" s="50" t="s">
        <v>40</v>
      </c>
      <c r="E25" s="48" t="e">
        <f aca="false">([1]!S合計事業予算,基本設定!$C$10,基本設定!$C$11,基本設定!$C$5,基本設定!$C$6,$A25,,,"累計","する")</f>
        <v>#VALUE!</v>
      </c>
      <c r="F25" s="48" t="e">
        <f aca="false">([1]!S合計事業実績,基本設定!$C$10,基本設定!$C$11,基本設定!$C$5,基本設定!$C$6,$A25,,"累計","する")</f>
        <v>#VALUE!</v>
      </c>
      <c r="G25" s="48" t="e">
        <f aca="false">N(E25)-N(F25)</f>
        <v>#VALUE!</v>
      </c>
      <c r="H25" s="49"/>
      <c r="I25" s="49" t="e">
        <f aca="false">IF(OR(N(E25)&lt;&gt;0,N(F25)&lt;&gt;0),"値あり","値なし")</f>
        <v>#VALUE!</v>
      </c>
    </row>
    <row r="26" customFormat="false" ht="13.5" hidden="false" customHeight="false" outlineLevel="0" collapsed="false">
      <c r="A26" s="51" t="n">
        <v>7124</v>
      </c>
      <c r="B26" s="46"/>
      <c r="C26" s="46"/>
      <c r="D26" s="50" t="s">
        <v>36</v>
      </c>
      <c r="E26" s="48" t="e">
        <f aca="false">([1]!S合計事業予算,基本設定!$C$10,基本設定!$C$11,基本設定!$C$5,基本設定!$C$6,$A26,,,"累計","する")</f>
        <v>#VALUE!</v>
      </c>
      <c r="F26" s="48" t="e">
        <f aca="false">([1]!S合計事業実績,基本設定!$C$10,基本設定!$C$11,基本設定!$C$5,基本設定!$C$6,$A26,,"累計","する")</f>
        <v>#VALUE!</v>
      </c>
      <c r="G26" s="48" t="e">
        <f aca="false">N(E26)-N(F26)</f>
        <v>#VALUE!</v>
      </c>
      <c r="H26" s="49"/>
      <c r="I26" s="49" t="e">
        <f aca="false">IF(OR(N(E26)&lt;&gt;0,N(F26)&lt;&gt;0),"値あり","値なし")</f>
        <v>#VALUE!</v>
      </c>
    </row>
    <row r="27" customFormat="false" ht="13.5" hidden="false" customHeight="false" outlineLevel="0" collapsed="false">
      <c r="A27" s="51" t="n">
        <v>7125</v>
      </c>
      <c r="B27" s="46"/>
      <c r="C27" s="46"/>
      <c r="D27" s="50" t="s">
        <v>41</v>
      </c>
      <c r="E27" s="48" t="e">
        <f aca="false">([1]!S合計事業予算,基本設定!$C$10,基本設定!$C$11,基本設定!$C$5,基本設定!$C$6,$A27,,,"累計","する")</f>
        <v>#VALUE!</v>
      </c>
      <c r="F27" s="48" t="e">
        <f aca="false">([1]!S合計事業実績,基本設定!$C$10,基本設定!$C$11,基本設定!$C$5,基本設定!$C$6,$A27,,"累計","する")</f>
        <v>#VALUE!</v>
      </c>
      <c r="G27" s="48" t="e">
        <f aca="false">N(E27)-N(F27)</f>
        <v>#VALUE!</v>
      </c>
      <c r="H27" s="49"/>
      <c r="I27" s="49" t="e">
        <f aca="false">IF(OR(N(E27)&lt;&gt;0,N(F27)&lt;&gt;0),"値あり","値なし")</f>
        <v>#VALUE!</v>
      </c>
    </row>
    <row r="28" customFormat="false" ht="13.5" hidden="false" customHeight="false" outlineLevel="0" collapsed="false">
      <c r="A28" s="51" t="n">
        <v>7126</v>
      </c>
      <c r="B28" s="46"/>
      <c r="C28" s="46"/>
      <c r="D28" s="50"/>
      <c r="E28" s="48" t="e">
        <f aca="false">([1]!S合計事業予算,基本設定!$C$10,基本設定!$C$11,基本設定!$C$5,基本設定!$C$6,$A28,,,"累計","する")</f>
        <v>#VALUE!</v>
      </c>
      <c r="F28" s="48" t="e">
        <f aca="false">([1]!S合計事業実績,基本設定!$C$10,基本設定!$C$11,基本設定!$C$5,基本設定!$C$6,$A28,,"累計","する")</f>
        <v>#VALUE!</v>
      </c>
      <c r="G28" s="48" t="e">
        <f aca="false">N(E28)-N(F28)</f>
        <v>#VALUE!</v>
      </c>
      <c r="H28" s="49"/>
      <c r="I28" s="49" t="e">
        <f aca="false">IF(OR(N(E28)&lt;&gt;0,N(F28)&lt;&gt;0),"値あり","値なし")</f>
        <v>#VALUE!</v>
      </c>
    </row>
    <row r="29" customFormat="false" ht="13.5" hidden="false" customHeight="false" outlineLevel="0" collapsed="false">
      <c r="A29" s="51" t="n">
        <v>7170</v>
      </c>
      <c r="B29" s="46"/>
      <c r="C29" s="46"/>
      <c r="D29" s="50" t="s">
        <v>42</v>
      </c>
      <c r="E29" s="48" t="e">
        <f aca="false">([1]!S合計事業予算,基本設定!$C$10,基本設定!$C$11,基本設定!$C$5,基本設定!$C$6,$A29,,,"累計","する")</f>
        <v>#VALUE!</v>
      </c>
      <c r="F29" s="48" t="e">
        <f aca="false">([1]!S合計事業実績,基本設定!$C$10,基本設定!$C$11,基本設定!$C$5,基本設定!$C$6,$A29,,"累計","する")</f>
        <v>#VALUE!</v>
      </c>
      <c r="G29" s="48" t="e">
        <f aca="false">N(E29)-N(F29)</f>
        <v>#VALUE!</v>
      </c>
      <c r="H29" s="49"/>
      <c r="I29" s="49" t="e">
        <f aca="false">IF(OR(N(E29)&lt;&gt;0,N(F29)&lt;&gt;0),"値あり","値なし")</f>
        <v>#VALUE!</v>
      </c>
    </row>
    <row r="30" customFormat="false" ht="13.5" hidden="false" customHeight="false" outlineLevel="0" collapsed="false">
      <c r="A30" s="51" t="n">
        <v>7127</v>
      </c>
      <c r="B30" s="46"/>
      <c r="C30" s="46"/>
      <c r="D30" s="50" t="s">
        <v>43</v>
      </c>
      <c r="E30" s="48" t="e">
        <f aca="false">([1]!S合計事業予算,基本設定!$C$10,基本設定!$C$11,基本設定!$C$5,基本設定!$C$6,$A30,,,"累計","する")</f>
        <v>#VALUE!</v>
      </c>
      <c r="F30" s="48" t="e">
        <f aca="false">([1]!S合計事業実績,基本設定!$C$10,基本設定!$C$11,基本設定!$C$5,基本設定!$C$6,$A30,,"累計","する")</f>
        <v>#VALUE!</v>
      </c>
      <c r="G30" s="48" t="e">
        <f aca="false">N(E30)-N(F30)</f>
        <v>#VALUE!</v>
      </c>
      <c r="H30" s="49"/>
      <c r="I30" s="49" t="e">
        <f aca="false">IF(OR(N(E30)&lt;&gt;0,N(F30)&lt;&gt;0),"値あり","値なし")</f>
        <v>#VALUE!</v>
      </c>
    </row>
    <row r="31" customFormat="false" ht="13.5" hidden="false" customHeight="false" outlineLevel="0" collapsed="false">
      <c r="A31" s="51" t="n">
        <v>7128</v>
      </c>
      <c r="B31" s="46"/>
      <c r="C31" s="46"/>
      <c r="D31" s="50" t="s">
        <v>44</v>
      </c>
      <c r="E31" s="48" t="e">
        <f aca="false">([1]!S合計事業予算,基本設定!$C$10,基本設定!$C$11,基本設定!$C$5,基本設定!$C$6,$A31,,,"累計","する")</f>
        <v>#VALUE!</v>
      </c>
      <c r="F31" s="48" t="e">
        <f aca="false">([1]!S合計事業実績,基本設定!$C$10,基本設定!$C$11,基本設定!$C$5,基本設定!$C$6,$A31,,"累計","する")</f>
        <v>#VALUE!</v>
      </c>
      <c r="G31" s="48" t="e">
        <f aca="false">N(E31)-N(F31)</f>
        <v>#VALUE!</v>
      </c>
      <c r="H31" s="49"/>
      <c r="I31" s="49" t="e">
        <f aca="false">IF(OR(N(E31)&lt;&gt;0,N(F31)&lt;&gt;0),"値あり","値なし")</f>
        <v>#VALUE!</v>
      </c>
    </row>
    <row r="32" customFormat="false" ht="13.5" hidden="false" customHeight="false" outlineLevel="0" collapsed="false">
      <c r="A32" s="51" t="n">
        <v>7129</v>
      </c>
      <c r="B32" s="46"/>
      <c r="C32" s="46"/>
      <c r="D32" s="50" t="s">
        <v>45</v>
      </c>
      <c r="E32" s="48" t="e">
        <f aca="false">([1]!S合計事業予算,基本設定!$C$10,基本設定!$C$11,基本設定!$C$5,基本設定!$C$6,$A32,,,"累計","する")</f>
        <v>#VALUE!</v>
      </c>
      <c r="F32" s="48" t="e">
        <f aca="false">([1]!S合計事業実績,基本設定!$C$10,基本設定!$C$11,基本設定!$C$5,基本設定!$C$6,$A32,,"累計","する")</f>
        <v>#VALUE!</v>
      </c>
      <c r="G32" s="48" t="e">
        <f aca="false">N(E32)-N(F32)</f>
        <v>#VALUE!</v>
      </c>
      <c r="H32" s="49"/>
      <c r="I32" s="49" t="e">
        <f aca="false">IF(OR(N(E32)&lt;&gt;0,N(F32)&lt;&gt;0),"値あり","値なし")</f>
        <v>#VALUE!</v>
      </c>
    </row>
    <row r="33" customFormat="false" ht="13.5" hidden="false" customHeight="false" outlineLevel="0" collapsed="false">
      <c r="A33" s="51" t="n">
        <v>7131</v>
      </c>
      <c r="B33" s="46"/>
      <c r="C33" s="46"/>
      <c r="D33" s="50" t="s">
        <v>46</v>
      </c>
      <c r="E33" s="48" t="e">
        <f aca="false">([1]!S合計事業予算,基本設定!$C$10,基本設定!$C$11,基本設定!$C$5,基本設定!$C$6,$A33,,,"累計","する")</f>
        <v>#VALUE!</v>
      </c>
      <c r="F33" s="48" t="e">
        <f aca="false">([1]!S合計事業実績,基本設定!$C$10,基本設定!$C$11,基本設定!$C$5,基本設定!$C$6,$A33,,"累計","する")</f>
        <v>#VALUE!</v>
      </c>
      <c r="G33" s="48" t="e">
        <f aca="false">N(E33)-N(F33)</f>
        <v>#VALUE!</v>
      </c>
      <c r="H33" s="49"/>
      <c r="I33" s="49" t="e">
        <f aca="false">IF(OR(N(E33)&lt;&gt;0,N(F33)&lt;&gt;0),"値あり","値なし")</f>
        <v>#VALUE!</v>
      </c>
    </row>
    <row r="34" customFormat="false" ht="13.5" hidden="false" customHeight="false" outlineLevel="0" collapsed="false">
      <c r="A34" s="51" t="n">
        <v>7132</v>
      </c>
      <c r="B34" s="46"/>
      <c r="C34" s="46"/>
      <c r="D34" s="50"/>
      <c r="E34" s="48" t="e">
        <f aca="false">([1]!S合計事業予算,基本設定!$C$10,基本設定!$C$11,基本設定!$C$5,基本設定!$C$6,$A34,,,"累計","する")</f>
        <v>#VALUE!</v>
      </c>
      <c r="F34" s="48" t="e">
        <f aca="false">([1]!S合計事業実績,基本設定!$C$10,基本設定!$C$11,基本設定!$C$5,基本設定!$C$6,$A34,,"累計","する")</f>
        <v>#VALUE!</v>
      </c>
      <c r="G34" s="48" t="e">
        <f aca="false">N(E34)-N(F34)</f>
        <v>#VALUE!</v>
      </c>
      <c r="H34" s="49"/>
      <c r="I34" s="49" t="e">
        <f aca="false">IF(OR(N(E34)&lt;&gt;0,N(F34)&lt;&gt;0),"値あり","値なし")</f>
        <v>#VALUE!</v>
      </c>
    </row>
    <row r="35" customFormat="false" ht="13.5" hidden="false" customHeight="false" outlineLevel="0" collapsed="false">
      <c r="A35" s="51" t="n">
        <v>7180</v>
      </c>
      <c r="B35" s="46"/>
      <c r="C35" s="46"/>
      <c r="D35" s="50" t="s">
        <v>48</v>
      </c>
      <c r="E35" s="48" t="e">
        <f aca="false">([1]!S合計事業予算,基本設定!$C$10,基本設定!$C$11,基本設定!$C$5,基本設定!$C$6,$A35,,,"累計","する")</f>
        <v>#VALUE!</v>
      </c>
      <c r="F35" s="48" t="e">
        <f aca="false">([1]!S合計事業実績,基本設定!$C$10,基本設定!$C$11,基本設定!$C$5,基本設定!$C$6,$A35,,"累計","する")</f>
        <v>#VALUE!</v>
      </c>
      <c r="G35" s="48" t="e">
        <f aca="false">N(E35)-N(F35)</f>
        <v>#VALUE!</v>
      </c>
      <c r="H35" s="49"/>
      <c r="I35" s="49" t="e">
        <f aca="false">IF(OR(N(E35)&lt;&gt;0,N(F35)&lt;&gt;0),"値あり","値なし")</f>
        <v>#VALUE!</v>
      </c>
    </row>
    <row r="36" customFormat="false" ht="13.5" hidden="false" customHeight="false" outlineLevel="0" collapsed="false">
      <c r="A36" s="51" t="n">
        <v>7133</v>
      </c>
      <c r="B36" s="46"/>
      <c r="C36" s="46"/>
      <c r="D36" s="50" t="s">
        <v>49</v>
      </c>
      <c r="E36" s="48" t="e">
        <f aca="false">([1]!S合計事業予算,基本設定!$C$10,基本設定!$C$11,基本設定!$C$5,基本設定!$C$6,$A36,,,"累計","する")</f>
        <v>#VALUE!</v>
      </c>
      <c r="F36" s="48" t="e">
        <f aca="false">([1]!S合計事業実績,基本設定!$C$10,基本設定!$C$11,基本設定!$C$5,基本設定!$C$6,$A36,,"累計","する")</f>
        <v>#VALUE!</v>
      </c>
      <c r="G36" s="48" t="e">
        <f aca="false">N(E36)-N(F36)</f>
        <v>#VALUE!</v>
      </c>
      <c r="H36" s="49"/>
      <c r="I36" s="49" t="e">
        <f aca="false">IF(OR(N(E36)&lt;&gt;0,N(F36)&lt;&gt;0),"値あり","値なし")</f>
        <v>#VALUE!</v>
      </c>
    </row>
    <row r="37" customFormat="false" ht="13.5" hidden="false" customHeight="false" outlineLevel="0" collapsed="false">
      <c r="A37" s="51" t="n">
        <v>7134</v>
      </c>
      <c r="B37" s="46"/>
      <c r="C37" s="46"/>
      <c r="D37" s="50" t="s">
        <v>50</v>
      </c>
      <c r="E37" s="48" t="e">
        <f aca="false">([1]!S合計事業予算,基本設定!$C$10,基本設定!$C$11,基本設定!$C$5,基本設定!$C$6,$A37,,,"累計","する")</f>
        <v>#VALUE!</v>
      </c>
      <c r="F37" s="48" t="e">
        <f aca="false">([1]!S合計事業実績,基本設定!$C$10,基本設定!$C$11,基本設定!$C$5,基本設定!$C$6,$A37,,"累計","する")</f>
        <v>#VALUE!</v>
      </c>
      <c r="G37" s="48" t="e">
        <f aca="false">N(E37)-N(F37)</f>
        <v>#VALUE!</v>
      </c>
      <c r="H37" s="49"/>
      <c r="I37" s="49" t="e">
        <f aca="false">IF(OR(N(E37)&lt;&gt;0,N(F37)&lt;&gt;0),"値あり","値なし")</f>
        <v>#VALUE!</v>
      </c>
    </row>
    <row r="38" customFormat="false" ht="13.5" hidden="false" customHeight="false" outlineLevel="0" collapsed="false">
      <c r="A38" s="51" t="n">
        <v>7135</v>
      </c>
      <c r="B38" s="46"/>
      <c r="C38" s="46"/>
      <c r="D38" s="50"/>
      <c r="E38" s="48" t="e">
        <f aca="false">([1]!S合計事業予算,基本設定!$C$10,基本設定!$C$11,基本設定!$C$5,基本設定!$C$6,$A38,,,"累計","する")</f>
        <v>#VALUE!</v>
      </c>
      <c r="F38" s="48" t="e">
        <f aca="false">([1]!S合計事業実績,基本設定!$C$10,基本設定!$C$11,基本設定!$C$5,基本設定!$C$6,$A38,,"累計","する")</f>
        <v>#VALUE!</v>
      </c>
      <c r="G38" s="48" t="e">
        <f aca="false">N(E38)-N(F38)</f>
        <v>#VALUE!</v>
      </c>
      <c r="H38" s="49"/>
      <c r="I38" s="49" t="e">
        <f aca="false">IF(OR(N(E38)&lt;&gt;0,N(F38)&lt;&gt;0),"値あり","値なし")</f>
        <v>#VALUE!</v>
      </c>
    </row>
    <row r="39" customFormat="false" ht="13.5" hidden="false" customHeight="false" outlineLevel="0" collapsed="false">
      <c r="A39" s="51" t="n">
        <v>7190</v>
      </c>
      <c r="B39" s="46"/>
      <c r="C39" s="46"/>
      <c r="D39" s="50" t="s">
        <v>51</v>
      </c>
      <c r="E39" s="48" t="e">
        <f aca="false">([1]!S合計事業予算,基本設定!$C$10,基本設定!$C$11,基本設定!$C$5,基本設定!$C$6,$A39,,,"累計","する")</f>
        <v>#VALUE!</v>
      </c>
      <c r="F39" s="48" t="e">
        <f aca="false">([1]!S合計事業実績,基本設定!$C$10,基本設定!$C$11,基本設定!$C$5,基本設定!$C$6,$A39,,"累計","する")</f>
        <v>#VALUE!</v>
      </c>
      <c r="G39" s="48" t="e">
        <f aca="false">N(E39)-N(F39)</f>
        <v>#VALUE!</v>
      </c>
      <c r="H39" s="49"/>
      <c r="I39" s="49" t="e">
        <f aca="false">IF(OR(N(E39)&lt;&gt;0,N(F39)&lt;&gt;0),"値あり","値なし")</f>
        <v>#VALUE!</v>
      </c>
    </row>
    <row r="40" customFormat="false" ht="13.5" hidden="false" customHeight="false" outlineLevel="0" collapsed="false">
      <c r="A40" s="51" t="n">
        <v>7136</v>
      </c>
      <c r="B40" s="46"/>
      <c r="C40" s="46"/>
      <c r="D40" s="50" t="s">
        <v>52</v>
      </c>
      <c r="E40" s="48" t="e">
        <f aca="false">([1]!S合計事業予算,基本設定!$C$10,基本設定!$C$11,基本設定!$C$5,基本設定!$C$6,$A40,,,"累計","する")</f>
        <v>#VALUE!</v>
      </c>
      <c r="F40" s="48" t="e">
        <f aca="false">([1]!S合計事業実績,基本設定!$C$10,基本設定!$C$11,基本設定!$C$5,基本設定!$C$6,$A40,,"累計","する")</f>
        <v>#VALUE!</v>
      </c>
      <c r="G40" s="48" t="e">
        <f aca="false">N(E40)-N(F40)</f>
        <v>#VALUE!</v>
      </c>
      <c r="H40" s="49"/>
      <c r="I40" s="49" t="e">
        <f aca="false">IF(OR(N(E40)&lt;&gt;0,N(F40)&lt;&gt;0),"値あり","値なし")</f>
        <v>#VALUE!</v>
      </c>
    </row>
    <row r="41" customFormat="false" ht="13.5" hidden="false" customHeight="false" outlineLevel="0" collapsed="false">
      <c r="A41" s="51" t="n">
        <v>7137</v>
      </c>
      <c r="B41" s="46"/>
      <c r="C41" s="46"/>
      <c r="D41" s="50" t="s">
        <v>53</v>
      </c>
      <c r="E41" s="48" t="e">
        <f aca="false">([1]!S合計事業予算,基本設定!$C$10,基本設定!$C$11,基本設定!$C$5,基本設定!$C$6,$A41,,,"累計","する")</f>
        <v>#VALUE!</v>
      </c>
      <c r="F41" s="48" t="e">
        <f aca="false">([1]!S合計事業実績,基本設定!$C$10,基本設定!$C$11,基本設定!$C$5,基本設定!$C$6,$A41,,"累計","する")</f>
        <v>#VALUE!</v>
      </c>
      <c r="G41" s="48" t="e">
        <f aca="false">N(E41)-N(F41)</f>
        <v>#VALUE!</v>
      </c>
      <c r="H41" s="49"/>
      <c r="I41" s="49" t="e">
        <f aca="false">IF(OR(N(E41)&lt;&gt;0,N(F41)&lt;&gt;0),"値あり","値なし")</f>
        <v>#VALUE!</v>
      </c>
    </row>
    <row r="42" customFormat="false" ht="13.5" hidden="false" customHeight="false" outlineLevel="0" collapsed="false">
      <c r="A42" s="51" t="n">
        <v>7138</v>
      </c>
      <c r="B42" s="46"/>
      <c r="C42" s="46"/>
      <c r="D42" s="50" t="s">
        <v>54</v>
      </c>
      <c r="E42" s="48" t="e">
        <f aca="false">([1]!S合計事業予算,基本設定!$C$10,基本設定!$C$11,基本設定!$C$5,基本設定!$C$6,$A42,,,"累計","する")</f>
        <v>#VALUE!</v>
      </c>
      <c r="F42" s="48" t="e">
        <f aca="false">([1]!S合計事業実績,基本設定!$C$10,基本設定!$C$11,基本設定!$C$5,基本設定!$C$6,$A42,,"累計","する")</f>
        <v>#VALUE!</v>
      </c>
      <c r="G42" s="48" t="e">
        <f aca="false">N(E42)-N(F42)</f>
        <v>#VALUE!</v>
      </c>
      <c r="H42" s="49"/>
      <c r="I42" s="49" t="e">
        <f aca="false">IF(OR(N(E42)&lt;&gt;0,N(F42)&lt;&gt;0),"値あり","値なし")</f>
        <v>#VALUE!</v>
      </c>
    </row>
    <row r="43" customFormat="false" ht="13.5" hidden="false" customHeight="false" outlineLevel="0" collapsed="false">
      <c r="A43" s="51" t="n">
        <v>7139</v>
      </c>
      <c r="B43" s="46"/>
      <c r="C43" s="46"/>
      <c r="D43" s="50" t="s">
        <v>55</v>
      </c>
      <c r="E43" s="48" t="e">
        <f aca="false">([1]!S合計事業予算,基本設定!$C$10,基本設定!$C$11,基本設定!$C$5,基本設定!$C$6,$A43,,,"累計","する")</f>
        <v>#VALUE!</v>
      </c>
      <c r="F43" s="48" t="e">
        <f aca="false">([1]!S合計事業実績,基本設定!$C$10,基本設定!$C$11,基本設定!$C$5,基本設定!$C$6,$A43,,"累計","する")</f>
        <v>#VALUE!</v>
      </c>
      <c r="G43" s="48" t="e">
        <f aca="false">N(E43)-N(F43)</f>
        <v>#VALUE!</v>
      </c>
      <c r="H43" s="49"/>
      <c r="I43" s="49" t="e">
        <f aca="false">IF(OR(N(E43)&lt;&gt;0,N(F43)&lt;&gt;0),"値あり","値なし")</f>
        <v>#VALUE!</v>
      </c>
    </row>
    <row r="44" customFormat="false" ht="13.5" hidden="false" customHeight="false" outlineLevel="0" collapsed="false">
      <c r="A44" s="51" t="n">
        <v>7141</v>
      </c>
      <c r="B44" s="46"/>
      <c r="C44" s="46"/>
      <c r="D44" s="50" t="s">
        <v>56</v>
      </c>
      <c r="E44" s="48" t="e">
        <f aca="false">([1]!S合計事業予算,基本設定!$C$10,基本設定!$C$11,基本設定!$C$5,基本設定!$C$6,$A44,,,"累計","する")</f>
        <v>#VALUE!</v>
      </c>
      <c r="F44" s="48" t="e">
        <f aca="false">([1]!S合計事業実績,基本設定!$C$10,基本設定!$C$11,基本設定!$C$5,基本設定!$C$6,$A44,,"累計","する")</f>
        <v>#VALUE!</v>
      </c>
      <c r="G44" s="48" t="e">
        <f aca="false">N(E44)-N(F44)</f>
        <v>#VALUE!</v>
      </c>
      <c r="H44" s="49"/>
      <c r="I44" s="49" t="e">
        <f aca="false">IF(OR(N(E44)&lt;&gt;0,N(F44)&lt;&gt;0),"値あり","値なし")</f>
        <v>#VALUE!</v>
      </c>
    </row>
    <row r="45" customFormat="false" ht="13.5" hidden="false" customHeight="false" outlineLevel="0" collapsed="false">
      <c r="A45" s="51" t="n">
        <v>7142</v>
      </c>
      <c r="B45" s="46"/>
      <c r="C45" s="46"/>
      <c r="D45" s="50" t="s">
        <v>57</v>
      </c>
      <c r="E45" s="48" t="e">
        <f aca="false">([1]!S合計事業予算,基本設定!$C$10,基本設定!$C$11,基本設定!$C$5,基本設定!$C$6,$A45,,,"累計","する")</f>
        <v>#VALUE!</v>
      </c>
      <c r="F45" s="48" t="e">
        <f aca="false">([1]!S合計事業実績,基本設定!$C$10,基本設定!$C$11,基本設定!$C$5,基本設定!$C$6,$A45,,"累計","する")</f>
        <v>#VALUE!</v>
      </c>
      <c r="G45" s="48" t="e">
        <f aca="false">N(E45)-N(F45)</f>
        <v>#VALUE!</v>
      </c>
      <c r="H45" s="49"/>
      <c r="I45" s="49" t="e">
        <f aca="false">IF(OR(N(E45)&lt;&gt;0,N(F45)&lt;&gt;0),"値あり","値なし")</f>
        <v>#VALUE!</v>
      </c>
    </row>
    <row r="46" customFormat="false" ht="13.5" hidden="false" customHeight="false" outlineLevel="0" collapsed="false">
      <c r="A46" s="51" t="n">
        <v>7143</v>
      </c>
      <c r="B46" s="46"/>
      <c r="C46" s="46"/>
      <c r="D46" s="50" t="s">
        <v>58</v>
      </c>
      <c r="E46" s="48" t="e">
        <f aca="false">([1]!S合計事業予算,基本設定!$C$10,基本設定!$C$11,基本設定!$C$5,基本設定!$C$6,$A46,,,"累計","する")</f>
        <v>#VALUE!</v>
      </c>
      <c r="F46" s="48" t="e">
        <f aca="false">([1]!S合計事業実績,基本設定!$C$10,基本設定!$C$11,基本設定!$C$5,基本設定!$C$6,$A46,,"累計","する")</f>
        <v>#VALUE!</v>
      </c>
      <c r="G46" s="48" t="e">
        <f aca="false">N(E46)-N(F46)</f>
        <v>#VALUE!</v>
      </c>
      <c r="H46" s="49"/>
      <c r="I46" s="49" t="e">
        <f aca="false">IF(OR(N(E46)&lt;&gt;0,N(F46)&lt;&gt;0),"値あり","値なし")</f>
        <v>#VALUE!</v>
      </c>
    </row>
    <row r="47" customFormat="false" ht="13.5" hidden="false" customHeight="false" outlineLevel="0" collapsed="false">
      <c r="A47" s="51" t="n">
        <v>7144</v>
      </c>
      <c r="B47" s="46"/>
      <c r="C47" s="46"/>
      <c r="D47" s="50"/>
      <c r="E47" s="48" t="e">
        <f aca="false">([1]!S合計事業予算,基本設定!$C$10,基本設定!$C$11,基本設定!$C$5,基本設定!$C$6,$A47,,,"累計","する")</f>
        <v>#VALUE!</v>
      </c>
      <c r="F47" s="48" t="e">
        <f aca="false">([1]!S合計事業実績,基本設定!$C$10,基本設定!$C$11,基本設定!$C$5,基本設定!$C$6,$A47,,"累計","する")</f>
        <v>#VALUE!</v>
      </c>
      <c r="G47" s="48" t="e">
        <f aca="false">N(E47)-N(F47)</f>
        <v>#VALUE!</v>
      </c>
      <c r="H47" s="49"/>
      <c r="I47" s="49" t="e">
        <f aca="false">IF(OR(N(E47)&lt;&gt;0,N(F47)&lt;&gt;0),"値あり","値なし")</f>
        <v>#VALUE!</v>
      </c>
    </row>
    <row r="48" customFormat="false" ht="13.5" hidden="false" customHeight="false" outlineLevel="0" collapsed="false">
      <c r="A48" s="51" t="n">
        <v>7145</v>
      </c>
      <c r="B48" s="46"/>
      <c r="C48" s="46"/>
      <c r="D48" s="50" t="s">
        <v>59</v>
      </c>
      <c r="E48" s="48" t="e">
        <f aca="false">([1]!S合計事業予算,基本設定!$C$10,基本設定!$C$11,基本設定!$C$5,基本設定!$C$6,$A48,,,"累計","する")</f>
        <v>#VALUE!</v>
      </c>
      <c r="F48" s="48" t="e">
        <f aca="false">([1]!S合計事業実績,基本設定!$C$10,基本設定!$C$11,基本設定!$C$5,基本設定!$C$6,$A48,,"累計","する")</f>
        <v>#VALUE!</v>
      </c>
      <c r="G48" s="48" t="e">
        <f aca="false">N(E48)-N(F48)</f>
        <v>#VALUE!</v>
      </c>
      <c r="H48" s="49"/>
      <c r="I48" s="49" t="e">
        <f aca="false">IF(OR(N(E48)&lt;&gt;0,N(F48)&lt;&gt;0),"値あり","値なし")</f>
        <v>#VALUE!</v>
      </c>
    </row>
    <row r="49" customFormat="false" ht="13.5" hidden="false" customHeight="false" outlineLevel="0" collapsed="false">
      <c r="A49" s="51" t="n">
        <v>7200</v>
      </c>
      <c r="B49" s="46"/>
      <c r="C49" s="46"/>
      <c r="D49" s="50"/>
      <c r="E49" s="48" t="e">
        <f aca="false">([1]!S合計事業予算,基本設定!$C$10,基本設定!$C$11,基本設定!$C$5,基本設定!$C$6,$A49,,,"累計","する")</f>
        <v>#VALUE!</v>
      </c>
      <c r="F49" s="48" t="e">
        <f aca="false">([1]!S合計事業実績,基本設定!$C$10,基本設定!$C$11,基本設定!$C$5,基本設定!$C$6,$A49,,"累計","する")</f>
        <v>#VALUE!</v>
      </c>
      <c r="G49" s="48" t="e">
        <f aca="false">N(E49)-N(F49)</f>
        <v>#VALUE!</v>
      </c>
      <c r="H49" s="49"/>
      <c r="I49" s="49" t="e">
        <f aca="false">IF(OR(N(E49)&lt;&gt;0,N(F49)&lt;&gt;0),"値あり","値なし")</f>
        <v>#VALUE!</v>
      </c>
    </row>
    <row r="50" customFormat="false" ht="13.5" hidden="false" customHeight="false" outlineLevel="0" collapsed="false">
      <c r="A50" s="51" t="n">
        <v>7146</v>
      </c>
      <c r="B50" s="46"/>
      <c r="C50" s="46"/>
      <c r="D50" s="50"/>
      <c r="E50" s="48" t="e">
        <f aca="false">([1]!S合計事業予算,基本設定!$C$10,基本設定!$C$11,基本設定!$C$5,基本設定!$C$6,$A50,,,"累計","する")</f>
        <v>#VALUE!</v>
      </c>
      <c r="F50" s="48" t="e">
        <f aca="false">([1]!S合計事業実績,基本設定!$C$10,基本設定!$C$11,基本設定!$C$5,基本設定!$C$6,$A50,,"累計","する")</f>
        <v>#VALUE!</v>
      </c>
      <c r="G50" s="48" t="e">
        <f aca="false">N(E50)-N(F50)</f>
        <v>#VALUE!</v>
      </c>
      <c r="H50" s="49"/>
      <c r="I50" s="49" t="e">
        <f aca="false">IF(OR(N(E50)&lt;&gt;0,N(F50)&lt;&gt;0),"値あり","値なし")</f>
        <v>#VALUE!</v>
      </c>
    </row>
    <row r="51" customFormat="false" ht="13.5" hidden="false" customHeight="false" outlineLevel="0" collapsed="false">
      <c r="A51" s="51" t="n">
        <v>7147</v>
      </c>
      <c r="B51" s="46"/>
      <c r="C51" s="46"/>
      <c r="D51" s="50"/>
      <c r="E51" s="48" t="e">
        <f aca="false">([1]!S合計事業予算,基本設定!$C$10,基本設定!$C$11,基本設定!$C$5,基本設定!$C$6,$A51,,,"累計","する")</f>
        <v>#VALUE!</v>
      </c>
      <c r="F51" s="48" t="e">
        <f aca="false">([1]!S合計事業実績,基本設定!$C$10,基本設定!$C$11,基本設定!$C$5,基本設定!$C$6,$A51,,"累計","する")</f>
        <v>#VALUE!</v>
      </c>
      <c r="G51" s="48" t="e">
        <f aca="false">N(E51)-N(F51)</f>
        <v>#VALUE!</v>
      </c>
      <c r="H51" s="49"/>
      <c r="I51" s="49" t="e">
        <f aca="false">IF(OR(N(E51)&lt;&gt;0,N(F51)&lt;&gt;0),"値あり","値なし")</f>
        <v>#VALUE!</v>
      </c>
    </row>
    <row r="52" customFormat="false" ht="13.5" hidden="false" customHeight="false" outlineLevel="0" collapsed="false">
      <c r="A52" s="51" t="n">
        <v>7210</v>
      </c>
      <c r="B52" s="46"/>
      <c r="C52" s="46"/>
      <c r="D52" s="50" t="s">
        <v>60</v>
      </c>
      <c r="E52" s="48" t="e">
        <f aca="false">([1]!S合計事業予算,基本設定!$C$10,基本設定!$C$11,基本設定!$C$5,基本設定!$C$6,$A52,,,"累計","する")</f>
        <v>#VALUE!</v>
      </c>
      <c r="F52" s="48" t="e">
        <f aca="false">([1]!S合計事業実績,基本設定!$C$10,基本設定!$C$11,基本設定!$C$5,基本設定!$C$6,$A52,,"累計","する")</f>
        <v>#VALUE!</v>
      </c>
      <c r="G52" s="48" t="e">
        <f aca="false">N(E52)-N(F52)</f>
        <v>#VALUE!</v>
      </c>
      <c r="H52" s="49"/>
      <c r="I52" s="49" t="e">
        <f aca="false">IF(OR(N(E52)&lt;&gt;0,N(F52)&lt;&gt;0),"値あり","値なし")</f>
        <v>#VALUE!</v>
      </c>
    </row>
    <row r="53" customFormat="false" ht="13.5" hidden="false" customHeight="false" outlineLevel="0" collapsed="false">
      <c r="A53" s="51" t="n">
        <v>7148</v>
      </c>
      <c r="B53" s="46"/>
      <c r="C53" s="46"/>
      <c r="D53" s="50" t="s">
        <v>61</v>
      </c>
      <c r="E53" s="48" t="e">
        <f aca="false">([1]!S合計事業予算,基本設定!$C$10,基本設定!$C$11,基本設定!$C$5,基本設定!$C$6,$A53,,,"累計","する")</f>
        <v>#VALUE!</v>
      </c>
      <c r="F53" s="48" t="e">
        <f aca="false">([1]!S合計事業実績,基本設定!$C$10,基本設定!$C$11,基本設定!$C$5,基本設定!$C$6,$A53,,"累計","する")</f>
        <v>#VALUE!</v>
      </c>
      <c r="G53" s="48" t="e">
        <f aca="false">N(E53)-N(F53)</f>
        <v>#VALUE!</v>
      </c>
      <c r="H53" s="49"/>
      <c r="I53" s="49" t="e">
        <f aca="false">IF(OR(N(E53)&lt;&gt;0,N(F53)&lt;&gt;0),"値あり","値なし")</f>
        <v>#VALUE!</v>
      </c>
    </row>
    <row r="54" customFormat="false" ht="13.5" hidden="false" customHeight="false" outlineLevel="0" collapsed="false">
      <c r="A54" s="51" t="n">
        <v>7149</v>
      </c>
      <c r="B54" s="46"/>
      <c r="C54" s="46"/>
      <c r="D54" s="50" t="s">
        <v>62</v>
      </c>
      <c r="E54" s="48" t="e">
        <f aca="false">([1]!S合計事業予算,基本設定!$C$10,基本設定!$C$11,基本設定!$C$5,基本設定!$C$6,$A54,,,"累計","する")</f>
        <v>#VALUE!</v>
      </c>
      <c r="F54" s="48" t="e">
        <f aca="false">([1]!S合計事業実績,基本設定!$C$10,基本設定!$C$11,基本設定!$C$5,基本設定!$C$6,$A54,,"累計","する")</f>
        <v>#VALUE!</v>
      </c>
      <c r="G54" s="48" t="e">
        <f aca="false">N(E54)-N(F54)</f>
        <v>#VALUE!</v>
      </c>
      <c r="H54" s="49"/>
      <c r="I54" s="49" t="e">
        <f aca="false">IF(OR(N(E54)&lt;&gt;0,N(F54)&lt;&gt;0),"値あり","値なし")</f>
        <v>#VALUE!</v>
      </c>
    </row>
    <row r="55" customFormat="false" ht="13.5" hidden="false" customHeight="false" outlineLevel="0" collapsed="false">
      <c r="A55" s="51" t="n">
        <v>7151</v>
      </c>
      <c r="B55" s="46"/>
      <c r="C55" s="46"/>
      <c r="D55" s="50" t="s">
        <v>63</v>
      </c>
      <c r="E55" s="48" t="e">
        <f aca="false">([1]!S合計事業予算,基本設定!$C$10,基本設定!$C$11,基本設定!$C$5,基本設定!$C$6,$A55,,,"累計","する")</f>
        <v>#VALUE!</v>
      </c>
      <c r="F55" s="48" t="e">
        <f aca="false">([1]!S合計事業実績,基本設定!$C$10,基本設定!$C$11,基本設定!$C$5,基本設定!$C$6,$A55,,"累計","する")</f>
        <v>#VALUE!</v>
      </c>
      <c r="G55" s="48" t="e">
        <f aca="false">N(E55)-N(F55)</f>
        <v>#VALUE!</v>
      </c>
      <c r="H55" s="49"/>
      <c r="I55" s="49" t="e">
        <f aca="false">IF(OR(N(E55)&lt;&gt;0,N(F55)&lt;&gt;0),"値あり","値なし")</f>
        <v>#VALUE!</v>
      </c>
    </row>
    <row r="56" customFormat="false" ht="13.5" hidden="false" customHeight="false" outlineLevel="0" collapsed="false">
      <c r="A56" s="51" t="n">
        <v>7152</v>
      </c>
      <c r="B56" s="46"/>
      <c r="C56" s="46"/>
      <c r="D56" s="50"/>
      <c r="E56" s="48" t="e">
        <f aca="false">([1]!S合計事業予算,基本設定!$C$10,基本設定!$C$11,基本設定!$C$5,基本設定!$C$6,$A56,,,"累計","する")</f>
        <v>#VALUE!</v>
      </c>
      <c r="F56" s="48" t="e">
        <f aca="false">([1]!S合計事業実績,基本設定!$C$10,基本設定!$C$11,基本設定!$C$5,基本設定!$C$6,$A56,,"累計","する")</f>
        <v>#VALUE!</v>
      </c>
      <c r="G56" s="48" t="e">
        <f aca="false">N(E56)-N(F56)</f>
        <v>#VALUE!</v>
      </c>
      <c r="H56" s="49"/>
      <c r="I56" s="49" t="e">
        <f aca="false">IF(OR(N(E56)&lt;&gt;0,N(F56)&lt;&gt;0),"値あり","値なし")</f>
        <v>#VALUE!</v>
      </c>
    </row>
    <row r="57" customFormat="false" ht="13.5" hidden="false" customHeight="false" outlineLevel="0" collapsed="false">
      <c r="A57" s="51" t="n">
        <v>7153</v>
      </c>
      <c r="B57" s="46"/>
      <c r="C57" s="46"/>
      <c r="D57" s="50" t="s">
        <v>64</v>
      </c>
      <c r="E57" s="48" t="e">
        <f aca="false">([1]!S合計事業予算,基本設定!$C$10,基本設定!$C$11,基本設定!$C$5,基本設定!$C$6,$A57,,,"累計","する")</f>
        <v>#VALUE!</v>
      </c>
      <c r="F57" s="48" t="e">
        <f aca="false">([1]!S合計事業実績,基本設定!$C$10,基本設定!$C$11,基本設定!$C$5,基本設定!$C$6,$A57,,"累計","する")</f>
        <v>#VALUE!</v>
      </c>
      <c r="G57" s="48" t="e">
        <f aca="false">N(E57)-N(F57)</f>
        <v>#VALUE!</v>
      </c>
      <c r="H57" s="49"/>
      <c r="I57" s="49" t="e">
        <f aca="false">IF(OR(N(E57)&lt;&gt;0,N(F57)&lt;&gt;0),"値あり","値なし")</f>
        <v>#VALUE!</v>
      </c>
    </row>
    <row r="58" customFormat="false" ht="13.5" hidden="false" customHeight="false" outlineLevel="0" collapsed="false">
      <c r="A58" s="51" t="n">
        <v>7154</v>
      </c>
      <c r="B58" s="46"/>
      <c r="C58" s="46"/>
      <c r="D58" s="50" t="s">
        <v>65</v>
      </c>
      <c r="E58" s="52" t="e">
        <f aca="false">([1]!S合計事業予算,基本設定!$C$10,基本設定!$C$11,基本設定!$C$5,基本設定!$C$6,$A58,,,"累計","する")</f>
        <v>#VALUE!</v>
      </c>
      <c r="F58" s="52" t="e">
        <f aca="false">([1]!S合計事業実績,基本設定!$C$10,基本設定!$C$11,基本設定!$C$5,基本設定!$C$6,$A58,,"累計","する")</f>
        <v>#VALUE!</v>
      </c>
      <c r="G58" s="52" t="e">
        <f aca="false">N(E58)-N(F58)</f>
        <v>#VALUE!</v>
      </c>
      <c r="H58" s="53"/>
      <c r="I58" s="49" t="e">
        <f aca="false">IF(OR(N(E58)&lt;&gt;0,N(F58)&lt;&gt;0),"値あり","値なし")</f>
        <v>#VALUE!</v>
      </c>
      <c r="J58" s="54" t="s">
        <v>66</v>
      </c>
    </row>
    <row r="59" customFormat="false" ht="13.5" hidden="false" customHeight="false" outlineLevel="0" collapsed="false">
      <c r="A59" s="51" t="n">
        <v>7220</v>
      </c>
      <c r="B59" s="46"/>
      <c r="C59" s="46"/>
      <c r="D59" s="50" t="s">
        <v>67</v>
      </c>
      <c r="E59" s="48" t="e">
        <f aca="false">([1]!S合計事業予算,基本設定!$C$10,基本設定!$C$11,基本設定!$C$5,基本設定!$C$6,$A59,,,"累計","する")</f>
        <v>#VALUE!</v>
      </c>
      <c r="F59" s="48" t="e">
        <f aca="false">([1]!S合計事業実績,基本設定!$C$10,基本設定!$C$11,基本設定!$C$5,基本設定!$C$6,$A59,,"累計","する")</f>
        <v>#VALUE!</v>
      </c>
      <c r="G59" s="48" t="e">
        <f aca="false">N(E59)-N(F59)</f>
        <v>#VALUE!</v>
      </c>
      <c r="H59" s="49"/>
      <c r="I59" s="49" t="e">
        <f aca="false">IF(OR(N(E59)&lt;&gt;0,N(F59)&lt;&gt;0),"値あり","値なし")</f>
        <v>#VALUE!</v>
      </c>
    </row>
    <row r="60" customFormat="false" ht="13.5" hidden="false" customHeight="false" outlineLevel="0" collapsed="false">
      <c r="A60" s="51" t="n">
        <v>7230</v>
      </c>
      <c r="B60" s="46"/>
      <c r="C60" s="46"/>
      <c r="D60" s="50" t="s">
        <v>68</v>
      </c>
      <c r="E60" s="48" t="e">
        <f aca="false">([1]!S合計事業予算,基本設定!$C$10,基本設定!$C$11,基本設定!$C$5,基本設定!$C$6,$A60,,,"累計","する")</f>
        <v>#VALUE!</v>
      </c>
      <c r="F60" s="48" t="e">
        <f aca="false">([1]!S合計事業実績,基本設定!$C$10,基本設定!$C$11,基本設定!$C$5,基本設定!$C$6,$A60,,"累計","する")</f>
        <v>#VALUE!</v>
      </c>
      <c r="G60" s="48" t="e">
        <f aca="false">N(E60)-N(F60)</f>
        <v>#VALUE!</v>
      </c>
      <c r="H60" s="49"/>
      <c r="I60" s="49" t="e">
        <f aca="false">IF(OR(N(E60)&lt;&gt;0,N(F60)&lt;&gt;0),"値あり","値なし")</f>
        <v>#VALUE!</v>
      </c>
    </row>
    <row r="61" customFormat="false" ht="13.5" hidden="false" customHeight="false" outlineLevel="0" collapsed="false">
      <c r="A61" s="51" t="n">
        <v>7155</v>
      </c>
      <c r="B61" s="46"/>
      <c r="C61" s="46"/>
      <c r="D61" s="50" t="s">
        <v>69</v>
      </c>
      <c r="E61" s="48" t="e">
        <f aca="false">([1]!S合計事業予算,基本設定!$C$10,基本設定!$C$11,基本設定!$C$5,基本設定!$C$6,$A61,,,"累計","する")</f>
        <v>#VALUE!</v>
      </c>
      <c r="F61" s="48" t="e">
        <f aca="false">([1]!S合計事業実績,基本設定!$C$10,基本設定!$C$11,基本設定!$C$5,基本設定!$C$6,$A61,,"累計","する")</f>
        <v>#VALUE!</v>
      </c>
      <c r="G61" s="48" t="e">
        <f aca="false">N(E61)-N(F61)</f>
        <v>#VALUE!</v>
      </c>
      <c r="H61" s="49"/>
      <c r="I61" s="49" t="e">
        <f aca="false">IF(OR(N(E61)&lt;&gt;0,N(F61)&lt;&gt;0),"値あり","値なし")</f>
        <v>#VALUE!</v>
      </c>
    </row>
    <row r="62" customFormat="false" ht="13.5" hidden="false" customHeight="false" outlineLevel="0" collapsed="false">
      <c r="A62" s="51" t="n">
        <v>7156</v>
      </c>
      <c r="B62" s="46"/>
      <c r="C62" s="46"/>
      <c r="D62" s="50" t="s">
        <v>70</v>
      </c>
      <c r="E62" s="48" t="e">
        <f aca="false">([1]!S合計事業予算,基本設定!$C$10,基本設定!$C$11,基本設定!$C$5,基本設定!$C$6,$A62,,,"累計","する")</f>
        <v>#VALUE!</v>
      </c>
      <c r="F62" s="48" t="e">
        <f aca="false">([1]!S合計事業実績,基本設定!$C$10,基本設定!$C$11,基本設定!$C$5,基本設定!$C$6,$A62,,"累計","する")</f>
        <v>#VALUE!</v>
      </c>
      <c r="G62" s="48" t="e">
        <f aca="false">N(E62)-N(F62)</f>
        <v>#VALUE!</v>
      </c>
      <c r="H62" s="49"/>
      <c r="I62" s="49" t="e">
        <f aca="false">IF(OR(N(E62)&lt;&gt;0,N(F62)&lt;&gt;0),"値あり","値なし")</f>
        <v>#VALUE!</v>
      </c>
    </row>
    <row r="63" customFormat="false" ht="13.5" hidden="false" customHeight="false" outlineLevel="0" collapsed="false">
      <c r="A63" s="51" t="n">
        <v>7157</v>
      </c>
      <c r="B63" s="46"/>
      <c r="C63" s="46"/>
      <c r="D63" s="50" t="s">
        <v>59</v>
      </c>
      <c r="E63" s="48" t="e">
        <f aca="false">([1]!S合計事業予算,基本設定!$C$10,基本設定!$C$11,基本設定!$C$5,基本設定!$C$6,$A63,,,"累計","する")</f>
        <v>#VALUE!</v>
      </c>
      <c r="F63" s="48" t="e">
        <f aca="false">([1]!S合計事業実績,基本設定!$C$10,基本設定!$C$11,基本設定!$C$5,基本設定!$C$6,$A63,,"累計","する")</f>
        <v>#VALUE!</v>
      </c>
      <c r="G63" s="48" t="e">
        <f aca="false">N(E63)-N(F63)</f>
        <v>#VALUE!</v>
      </c>
      <c r="H63" s="49"/>
      <c r="I63" s="49" t="e">
        <f aca="false">IF(OR(N(E63)&lt;&gt;0,N(F63)&lt;&gt;0),"値あり","値なし")</f>
        <v>#VALUE!</v>
      </c>
    </row>
    <row r="64" customFormat="false" ht="13.5" hidden="false" customHeight="false" outlineLevel="0" collapsed="false">
      <c r="A64" s="51" t="n">
        <v>7158</v>
      </c>
      <c r="B64" s="46"/>
      <c r="C64" s="46"/>
      <c r="D64" s="50"/>
      <c r="E64" s="48" t="e">
        <f aca="false">([1]!S合計事業予算,基本設定!$C$10,基本設定!$C$11,基本設定!$C$5,基本設定!$C$6,$A64,,,"累計","する")</f>
        <v>#VALUE!</v>
      </c>
      <c r="F64" s="48" t="e">
        <f aca="false">([1]!S合計事業実績,基本設定!$C$10,基本設定!$C$11,基本設定!$C$5,基本設定!$C$6,$A64,,"累計","する")</f>
        <v>#VALUE!</v>
      </c>
      <c r="G64" s="48" t="e">
        <f aca="false">N(E64)-N(F64)</f>
        <v>#VALUE!</v>
      </c>
      <c r="H64" s="49"/>
      <c r="I64" s="49" t="e">
        <f aca="false">IF(OR(N(E64)&lt;&gt;0,N(F64)&lt;&gt;0),"値あり","値なし")</f>
        <v>#VALUE!</v>
      </c>
    </row>
    <row r="65" customFormat="false" ht="13.5" hidden="false" customHeight="false" outlineLevel="0" collapsed="false">
      <c r="A65" s="51" t="n">
        <v>7159</v>
      </c>
      <c r="B65" s="46"/>
      <c r="C65" s="46"/>
      <c r="D65" s="50" t="s">
        <v>64</v>
      </c>
      <c r="E65" s="48" t="e">
        <f aca="false">([1]!S合計事業予算,基本設定!$C$10,基本設定!$C$11,基本設定!$C$5,基本設定!$C$6,$A65,,,"累計","する")</f>
        <v>#VALUE!</v>
      </c>
      <c r="F65" s="48" t="e">
        <f aca="false">([1]!S合計事業実績,基本設定!$C$10,基本設定!$C$11,基本設定!$C$5,基本設定!$C$6,$A65,,"累計","する")</f>
        <v>#VALUE!</v>
      </c>
      <c r="G65" s="48" t="e">
        <f aca="false">N(E65)-N(F65)</f>
        <v>#VALUE!</v>
      </c>
      <c r="H65" s="49"/>
      <c r="I65" s="49" t="e">
        <f aca="false">IF(OR(N(E65)&lt;&gt;0,N(F65)&lt;&gt;0),"値あり","値なし")</f>
        <v>#VALUE!</v>
      </c>
    </row>
    <row r="66" customFormat="false" ht="13.5" hidden="false" customHeight="false" outlineLevel="0" collapsed="false">
      <c r="A66" s="51" t="n">
        <v>7240</v>
      </c>
      <c r="B66" s="46"/>
      <c r="C66" s="46"/>
      <c r="D66" s="50" t="s">
        <v>71</v>
      </c>
      <c r="E66" s="48" t="e">
        <f aca="false">([1]!S合計事業予算,基本設定!$C$10,基本設定!$C$11,基本設定!$C$5,基本設定!$C$6,$A66,,,"累計","する")</f>
        <v>#VALUE!</v>
      </c>
      <c r="F66" s="48" t="e">
        <f aca="false">([1]!S合計事業実績,基本設定!$C$10,基本設定!$C$11,基本設定!$C$5,基本設定!$C$6,$A66,,"累計","する")</f>
        <v>#VALUE!</v>
      </c>
      <c r="G66" s="48" t="e">
        <f aca="false">N(E66)-N(F66)</f>
        <v>#VALUE!</v>
      </c>
      <c r="H66" s="49"/>
      <c r="I66" s="49" t="e">
        <f aca="false">IF(OR(N(E66)&lt;&gt;0,N(F66)&lt;&gt;0),"値あり","値なし")</f>
        <v>#VALUE!</v>
      </c>
    </row>
    <row r="67" customFormat="false" ht="13.5" hidden="false" customHeight="false" outlineLevel="0" collapsed="false">
      <c r="A67" s="51" t="n">
        <v>7161</v>
      </c>
      <c r="B67" s="46"/>
      <c r="C67" s="46"/>
      <c r="D67" s="50" t="s">
        <v>72</v>
      </c>
      <c r="E67" s="48" t="e">
        <f aca="false">([1]!S合計事業予算,基本設定!$C$10,基本設定!$C$11,基本設定!$C$5,基本設定!$C$6,$A67,,,"累計","する")</f>
        <v>#VALUE!</v>
      </c>
      <c r="F67" s="48" t="e">
        <f aca="false">([1]!S合計事業実績,基本設定!$C$10,基本設定!$C$11,基本設定!$C$5,基本設定!$C$6,$A67,,"累計","する")</f>
        <v>#VALUE!</v>
      </c>
      <c r="G67" s="48" t="e">
        <f aca="false">N(E67)-N(F67)</f>
        <v>#VALUE!</v>
      </c>
      <c r="H67" s="49"/>
      <c r="I67" s="49" t="e">
        <f aca="false">IF(OR(N(E67)&lt;&gt;0,N(F67)&lt;&gt;0),"値あり","値なし")</f>
        <v>#VALUE!</v>
      </c>
    </row>
    <row r="68" customFormat="false" ht="13.5" hidden="false" customHeight="false" outlineLevel="0" collapsed="false">
      <c r="A68" s="51" t="n">
        <v>7162</v>
      </c>
      <c r="B68" s="46"/>
      <c r="C68" s="46"/>
      <c r="D68" s="50" t="s">
        <v>73</v>
      </c>
      <c r="E68" s="48" t="e">
        <f aca="false">([1]!S合計事業予算,基本設定!$C$10,基本設定!$C$11,基本設定!$C$5,基本設定!$C$6,$A68,,,"累計","する")</f>
        <v>#VALUE!</v>
      </c>
      <c r="F68" s="48" t="e">
        <f aca="false">([1]!S合計事業実績,基本設定!$C$10,基本設定!$C$11,基本設定!$C$5,基本設定!$C$6,$A68,,"累計","する")</f>
        <v>#VALUE!</v>
      </c>
      <c r="G68" s="48" t="e">
        <f aca="false">N(E68)-N(F68)</f>
        <v>#VALUE!</v>
      </c>
      <c r="H68" s="49"/>
      <c r="I68" s="49" t="e">
        <f aca="false">IF(OR(N(E68)&lt;&gt;0,N(F68)&lt;&gt;0),"値あり","値なし")</f>
        <v>#VALUE!</v>
      </c>
    </row>
    <row r="69" customFormat="false" ht="13.5" hidden="false" customHeight="false" outlineLevel="0" collapsed="false">
      <c r="A69" s="51" t="n">
        <v>7163</v>
      </c>
      <c r="B69" s="46"/>
      <c r="C69" s="46"/>
      <c r="D69" s="50" t="s">
        <v>59</v>
      </c>
      <c r="E69" s="48" t="e">
        <f aca="false">([1]!S合計事業予算,基本設定!$C$10,基本設定!$C$11,基本設定!$C$5,基本設定!$C$6,$A69,,,"累計","する")</f>
        <v>#VALUE!</v>
      </c>
      <c r="F69" s="48" t="e">
        <f aca="false">([1]!S合計事業実績,基本設定!$C$10,基本設定!$C$11,基本設定!$C$5,基本設定!$C$6,$A69,,"累計","する")</f>
        <v>#VALUE!</v>
      </c>
      <c r="G69" s="48" t="e">
        <f aca="false">N(E69)-N(F69)</f>
        <v>#VALUE!</v>
      </c>
      <c r="H69" s="49"/>
      <c r="I69" s="49" t="e">
        <f aca="false">IF(OR(N(E69)&lt;&gt;0,N(F69)&lt;&gt;0),"値あり","値なし")</f>
        <v>#VALUE!</v>
      </c>
    </row>
    <row r="70" customFormat="false" ht="13.5" hidden="false" customHeight="false" outlineLevel="0" collapsed="false">
      <c r="A70" s="51" t="n">
        <v>7164</v>
      </c>
      <c r="B70" s="46"/>
      <c r="C70" s="46"/>
      <c r="D70" s="50" t="s">
        <v>61</v>
      </c>
      <c r="E70" s="48" t="e">
        <f aca="false">([1]!S合計事業予算,基本設定!$C$10,基本設定!$C$11,基本設定!$C$5,基本設定!$C$6,$A70,,,"累計","する")</f>
        <v>#VALUE!</v>
      </c>
      <c r="F70" s="48" t="e">
        <f aca="false">([1]!S合計事業実績,基本設定!$C$10,基本設定!$C$11,基本設定!$C$5,基本設定!$C$6,$A70,,"累計","する")</f>
        <v>#VALUE!</v>
      </c>
      <c r="G70" s="48" t="e">
        <f aca="false">N(E70)-N(F70)</f>
        <v>#VALUE!</v>
      </c>
      <c r="H70" s="49"/>
      <c r="I70" s="49" t="e">
        <f aca="false">IF(OR(N(E70)&lt;&gt;0,N(F70)&lt;&gt;0),"値あり","値なし")</f>
        <v>#VALUE!</v>
      </c>
    </row>
    <row r="71" customFormat="false" ht="13.5" hidden="false" customHeight="false" outlineLevel="0" collapsed="false">
      <c r="A71" s="51" t="n">
        <v>7165</v>
      </c>
      <c r="B71" s="46"/>
      <c r="C71" s="46"/>
      <c r="D71" s="50"/>
      <c r="E71" s="48" t="e">
        <f aca="false">([1]!S合計事業予算,基本設定!$C$10,基本設定!$C$11,基本設定!$C$5,基本設定!$C$6,$A71,,,"累計","する")</f>
        <v>#VALUE!</v>
      </c>
      <c r="F71" s="48" t="e">
        <f aca="false">([1]!S合計事業実績,基本設定!$C$10,基本設定!$C$11,基本設定!$C$5,基本設定!$C$6,$A71,,"累計","する")</f>
        <v>#VALUE!</v>
      </c>
      <c r="G71" s="48" t="e">
        <f aca="false">N(E71)-N(F71)</f>
        <v>#VALUE!</v>
      </c>
      <c r="H71" s="49"/>
      <c r="I71" s="49" t="e">
        <f aca="false">IF(OR(N(E71)&lt;&gt;0,N(F71)&lt;&gt;0),"値あり","値なし")</f>
        <v>#VALUE!</v>
      </c>
    </row>
    <row r="72" customFormat="false" ht="13.5" hidden="false" customHeight="false" outlineLevel="0" collapsed="false">
      <c r="A72" s="51" t="n">
        <v>7166</v>
      </c>
      <c r="B72" s="46"/>
      <c r="C72" s="46"/>
      <c r="D72" s="50" t="s">
        <v>64</v>
      </c>
      <c r="E72" s="48" t="e">
        <f aca="false">([1]!S合計事業予算,基本設定!$C$10,基本設定!$C$11,基本設定!$C$5,基本設定!$C$6,$A72,,,"累計","する")</f>
        <v>#VALUE!</v>
      </c>
      <c r="F72" s="48" t="e">
        <f aca="false">([1]!S合計事業実績,基本設定!$C$10,基本設定!$C$11,基本設定!$C$5,基本設定!$C$6,$A72,,"累計","する")</f>
        <v>#VALUE!</v>
      </c>
      <c r="G72" s="48" t="e">
        <f aca="false">N(E72)-N(F72)</f>
        <v>#VALUE!</v>
      </c>
      <c r="H72" s="49"/>
      <c r="I72" s="49" t="e">
        <f aca="false">IF(OR(N(E72)&lt;&gt;0,N(F72)&lt;&gt;0),"値あり","値なし")</f>
        <v>#VALUE!</v>
      </c>
    </row>
    <row r="73" customFormat="false" ht="13.5" hidden="false" customHeight="false" outlineLevel="0" collapsed="false">
      <c r="A73" s="51" t="n">
        <v>7250</v>
      </c>
      <c r="B73" s="46"/>
      <c r="C73" s="46"/>
      <c r="D73" s="50"/>
      <c r="E73" s="48" t="e">
        <f aca="false">([1]!S合計事業予算,基本設定!$C$10,基本設定!$C$11,基本設定!$C$5,基本設定!$C$6,$A73,,,"累計","する")</f>
        <v>#VALUE!</v>
      </c>
      <c r="F73" s="48" t="e">
        <f aca="false">([1]!S合計事業実績,基本設定!$C$10,基本設定!$C$11,基本設定!$C$5,基本設定!$C$6,$A73,,"累計","する")</f>
        <v>#VALUE!</v>
      </c>
      <c r="G73" s="48" t="e">
        <f aca="false">N(E73)-N(F73)</f>
        <v>#VALUE!</v>
      </c>
      <c r="H73" s="49"/>
      <c r="I73" s="49" t="e">
        <f aca="false">IF(OR(N(E73)&lt;&gt;0,N(F73)&lt;&gt;0),"値あり","値なし")</f>
        <v>#VALUE!</v>
      </c>
    </row>
    <row r="74" customFormat="false" ht="13.5" hidden="false" customHeight="false" outlineLevel="0" collapsed="false">
      <c r="A74" s="51" t="n">
        <v>7167</v>
      </c>
      <c r="B74" s="46"/>
      <c r="C74" s="46"/>
      <c r="D74" s="50"/>
      <c r="E74" s="48" t="e">
        <f aca="false">([1]!S合計事業予算,基本設定!$C$10,基本設定!$C$11,基本設定!$C$5,基本設定!$C$6,$A74,,,"累計","する")</f>
        <v>#VALUE!</v>
      </c>
      <c r="F74" s="48" t="e">
        <f aca="false">([1]!S合計事業実績,基本設定!$C$10,基本設定!$C$11,基本設定!$C$5,基本設定!$C$6,$A74,,"累計","する")</f>
        <v>#VALUE!</v>
      </c>
      <c r="G74" s="48" t="e">
        <f aca="false">N(E74)-N(F74)</f>
        <v>#VALUE!</v>
      </c>
      <c r="H74" s="49"/>
      <c r="I74" s="49" t="e">
        <f aca="false">IF(OR(N(E74)&lt;&gt;0,N(F74)&lt;&gt;0),"値あり","値なし")</f>
        <v>#VALUE!</v>
      </c>
    </row>
    <row r="75" customFormat="false" ht="13.5" hidden="false" customHeight="false" outlineLevel="0" collapsed="false">
      <c r="A75" s="51" t="n">
        <v>7168</v>
      </c>
      <c r="B75" s="46"/>
      <c r="C75" s="46"/>
      <c r="D75" s="50"/>
      <c r="E75" s="48" t="e">
        <f aca="false">([1]!S合計事業予算,基本設定!$C$10,基本設定!$C$11,基本設定!$C$5,基本設定!$C$6,$A75,,,"累計","する")</f>
        <v>#VALUE!</v>
      </c>
      <c r="F75" s="48" t="e">
        <f aca="false">([1]!S合計事業実績,基本設定!$C$10,基本設定!$C$11,基本設定!$C$5,基本設定!$C$6,$A75,,"累計","する")</f>
        <v>#VALUE!</v>
      </c>
      <c r="G75" s="48" t="e">
        <f aca="false">N(E75)-N(F75)</f>
        <v>#VALUE!</v>
      </c>
      <c r="H75" s="49"/>
      <c r="I75" s="49" t="e">
        <f aca="false">IF(OR(N(E75)&lt;&gt;0,N(F75)&lt;&gt;0),"値あり","値なし")</f>
        <v>#VALUE!</v>
      </c>
    </row>
    <row r="76" customFormat="false" ht="13.5" hidden="false" customHeight="false" outlineLevel="0" collapsed="false">
      <c r="A76" s="51" t="n">
        <v>7260</v>
      </c>
      <c r="B76" s="46"/>
      <c r="C76" s="46"/>
      <c r="D76" s="50" t="s">
        <v>60</v>
      </c>
      <c r="E76" s="48" t="e">
        <f aca="false">([1]!S合計事業予算,基本設定!$C$10,基本設定!$C$11,基本設定!$C$5,基本設定!$C$6,$A76,,,"累計","する")</f>
        <v>#VALUE!</v>
      </c>
      <c r="F76" s="48" t="e">
        <f aca="false">([1]!S合計事業実績,基本設定!$C$10,基本設定!$C$11,基本設定!$C$5,基本設定!$C$6,$A76,,"累計","する")</f>
        <v>#VALUE!</v>
      </c>
      <c r="G76" s="48" t="e">
        <f aca="false">N(E76)-N(F76)</f>
        <v>#VALUE!</v>
      </c>
      <c r="H76" s="49"/>
      <c r="I76" s="49" t="e">
        <f aca="false">IF(OR(N(E76)&lt;&gt;0,N(F76)&lt;&gt;0),"値あり","値なし")</f>
        <v>#VALUE!</v>
      </c>
    </row>
    <row r="77" customFormat="false" ht="13.5" hidden="false" customHeight="false" outlineLevel="0" collapsed="false">
      <c r="A77" s="51" t="n">
        <v>7169</v>
      </c>
      <c r="B77" s="46"/>
      <c r="C77" s="46"/>
      <c r="D77" s="50" t="s">
        <v>72</v>
      </c>
      <c r="E77" s="48" t="e">
        <f aca="false">([1]!S合計事業予算,基本設定!$C$10,基本設定!$C$11,基本設定!$C$5,基本設定!$C$6,$A77,,,"累計","する")</f>
        <v>#VALUE!</v>
      </c>
      <c r="F77" s="48" t="e">
        <f aca="false">([1]!S合計事業実績,基本設定!$C$10,基本設定!$C$11,基本設定!$C$5,基本設定!$C$6,$A77,,"累計","する")</f>
        <v>#VALUE!</v>
      </c>
      <c r="G77" s="48" t="e">
        <f aca="false">N(E77)-N(F77)</f>
        <v>#VALUE!</v>
      </c>
      <c r="H77" s="49"/>
      <c r="I77" s="49" t="e">
        <f aca="false">IF(OR(N(E77)&lt;&gt;0,N(F77)&lt;&gt;0),"値あり","値なし")</f>
        <v>#VALUE!</v>
      </c>
    </row>
    <row r="78" customFormat="false" ht="13.5" hidden="false" customHeight="false" outlineLevel="0" collapsed="false">
      <c r="A78" s="51" t="n">
        <v>7171</v>
      </c>
      <c r="B78" s="46"/>
      <c r="C78" s="46"/>
      <c r="D78" s="50" t="s">
        <v>74</v>
      </c>
      <c r="E78" s="48" t="e">
        <f aca="false">([1]!S合計事業予算,基本設定!$C$10,基本設定!$C$11,基本設定!$C$5,基本設定!$C$6,$A78,,,"累計","する")</f>
        <v>#VALUE!</v>
      </c>
      <c r="F78" s="48" t="e">
        <f aca="false">([1]!S合計事業実績,基本設定!$C$10,基本設定!$C$11,基本設定!$C$5,基本設定!$C$6,$A78,,"累計","する")</f>
        <v>#VALUE!</v>
      </c>
      <c r="G78" s="48" t="e">
        <f aca="false">N(E78)-N(F78)</f>
        <v>#VALUE!</v>
      </c>
      <c r="H78" s="49"/>
      <c r="I78" s="49" t="e">
        <f aca="false">IF(OR(N(E78)&lt;&gt;0,N(F78)&lt;&gt;0),"値あり","値なし")</f>
        <v>#VALUE!</v>
      </c>
    </row>
    <row r="79" customFormat="false" ht="13.5" hidden="false" customHeight="false" outlineLevel="0" collapsed="false">
      <c r="A79" s="51" t="n">
        <v>7172</v>
      </c>
      <c r="B79" s="46"/>
      <c r="C79" s="46"/>
      <c r="D79" s="50" t="s">
        <v>59</v>
      </c>
      <c r="E79" s="48" t="e">
        <f aca="false">([1]!S合計事業予算,基本設定!$C$10,基本設定!$C$11,基本設定!$C$5,基本設定!$C$6,$A79,,,"累計","する")</f>
        <v>#VALUE!</v>
      </c>
      <c r="F79" s="48" t="e">
        <f aca="false">([1]!S合計事業実績,基本設定!$C$10,基本設定!$C$11,基本設定!$C$5,基本設定!$C$6,$A79,,"累計","する")</f>
        <v>#VALUE!</v>
      </c>
      <c r="G79" s="48" t="e">
        <f aca="false">N(E79)-N(F79)</f>
        <v>#VALUE!</v>
      </c>
      <c r="H79" s="49"/>
      <c r="I79" s="49" t="e">
        <f aca="false">IF(OR(N(E79)&lt;&gt;0,N(F79)&lt;&gt;0),"値あり","値なし")</f>
        <v>#VALUE!</v>
      </c>
    </row>
    <row r="80" customFormat="false" ht="13.5" hidden="false" customHeight="false" outlineLevel="0" collapsed="false">
      <c r="A80" s="51" t="n">
        <v>7173</v>
      </c>
      <c r="B80" s="46"/>
      <c r="C80" s="46"/>
      <c r="D80" s="50"/>
      <c r="E80" s="48" t="e">
        <f aca="false">([1]!S合計事業予算,基本設定!$C$10,基本設定!$C$11,基本設定!$C$5,基本設定!$C$6,$A80,,,"累計","する")</f>
        <v>#VALUE!</v>
      </c>
      <c r="F80" s="48" t="e">
        <f aca="false">([1]!S合計事業実績,基本設定!$C$10,基本設定!$C$11,基本設定!$C$5,基本設定!$C$6,$A80,,"累計","する")</f>
        <v>#VALUE!</v>
      </c>
      <c r="G80" s="48" t="e">
        <f aca="false">N(E80)-N(F80)</f>
        <v>#VALUE!</v>
      </c>
      <c r="H80" s="49"/>
      <c r="I80" s="49" t="e">
        <f aca="false">IF(OR(N(E80)&lt;&gt;0,N(F80)&lt;&gt;0),"値あり","値なし")</f>
        <v>#VALUE!</v>
      </c>
    </row>
    <row r="81" customFormat="false" ht="13.5" hidden="false" customHeight="false" outlineLevel="0" collapsed="false">
      <c r="A81" s="51" t="n">
        <v>7174</v>
      </c>
      <c r="B81" s="46"/>
      <c r="C81" s="46"/>
      <c r="D81" s="50" t="s">
        <v>64</v>
      </c>
      <c r="E81" s="48" t="e">
        <f aca="false">([1]!S合計事業予算,基本設定!$C$10,基本設定!$C$11,基本設定!$C$5,基本設定!$C$6,$A81,,,"累計","する")</f>
        <v>#VALUE!</v>
      </c>
      <c r="F81" s="48" t="e">
        <f aca="false">([1]!S合計事業実績,基本設定!$C$10,基本設定!$C$11,基本設定!$C$5,基本設定!$C$6,$A81,,"累計","する")</f>
        <v>#VALUE!</v>
      </c>
      <c r="G81" s="48" t="e">
        <f aca="false">N(E81)-N(F81)</f>
        <v>#VALUE!</v>
      </c>
      <c r="H81" s="49"/>
      <c r="I81" s="49" t="e">
        <f aca="false">IF(OR(N(E81)&lt;&gt;0,N(F81)&lt;&gt;0),"値あり","値なし")</f>
        <v>#VALUE!</v>
      </c>
    </row>
    <row r="82" customFormat="false" ht="13.5" hidden="false" customHeight="false" outlineLevel="0" collapsed="false">
      <c r="A82" s="51" t="n">
        <v>7270</v>
      </c>
      <c r="B82" s="46"/>
      <c r="C82" s="46"/>
      <c r="D82" s="50" t="s">
        <v>75</v>
      </c>
      <c r="E82" s="48" t="e">
        <f aca="false">([1]!S合計事業予算,基本設定!$C$10,基本設定!$C$11,基本設定!$C$5,基本設定!$C$6,$A82,,,"累計","する")</f>
        <v>#VALUE!</v>
      </c>
      <c r="F82" s="48" t="e">
        <f aca="false">([1]!S合計事業実績,基本設定!$C$10,基本設定!$C$11,基本設定!$C$5,基本設定!$C$6,$A82,,"累計","する")</f>
        <v>#VALUE!</v>
      </c>
      <c r="G82" s="48" t="e">
        <f aca="false">N(E82)-N(F82)</f>
        <v>#VALUE!</v>
      </c>
      <c r="H82" s="49"/>
      <c r="I82" s="49" t="e">
        <f aca="false">IF(OR(N(E82)&lt;&gt;0,N(F82)&lt;&gt;0),"値あり","値なし")</f>
        <v>#VALUE!</v>
      </c>
    </row>
    <row r="83" customFormat="false" ht="13.5" hidden="false" customHeight="false" outlineLevel="0" collapsed="false">
      <c r="A83" s="51" t="n">
        <v>7280</v>
      </c>
      <c r="B83" s="46"/>
      <c r="C83" s="46"/>
      <c r="D83" s="50" t="s">
        <v>76</v>
      </c>
      <c r="E83" s="48" t="e">
        <f aca="false">([1]!S合計事業予算,基本設定!$C$10,基本設定!$C$11,基本設定!$C$5,基本設定!$C$6,$A83,,,"累計","する")</f>
        <v>#VALUE!</v>
      </c>
      <c r="F83" s="48" t="e">
        <f aca="false">([1]!S合計事業実績,基本設定!$C$10,基本設定!$C$11,基本設定!$C$5,基本設定!$C$6,$A83,,"累計","する")</f>
        <v>#VALUE!</v>
      </c>
      <c r="G83" s="48" t="e">
        <f aca="false">N(E83)-N(F83)</f>
        <v>#VALUE!</v>
      </c>
      <c r="H83" s="49"/>
      <c r="I83" s="49" t="e">
        <f aca="false">IF(OR(N(E83)&lt;&gt;0,N(F83)&lt;&gt;0),"値あり","値なし")</f>
        <v>#VALUE!</v>
      </c>
    </row>
    <row r="84" customFormat="false" ht="13.5" hidden="false" customHeight="false" outlineLevel="0" collapsed="false">
      <c r="A84" s="51" t="n">
        <v>7175</v>
      </c>
      <c r="B84" s="46"/>
      <c r="C84" s="46"/>
      <c r="D84" s="50" t="s">
        <v>69</v>
      </c>
      <c r="E84" s="48" t="e">
        <f aca="false">([1]!S合計事業予算,基本設定!$C$10,基本設定!$C$11,基本設定!$C$5,基本設定!$C$6,$A84,,,"累計","する")</f>
        <v>#VALUE!</v>
      </c>
      <c r="F84" s="48" t="e">
        <f aca="false">([1]!S合計事業実績,基本設定!$C$10,基本設定!$C$11,基本設定!$C$5,基本設定!$C$6,$A84,,"累計","する")</f>
        <v>#VALUE!</v>
      </c>
      <c r="G84" s="48" t="e">
        <f aca="false">N(E84)-N(F84)</f>
        <v>#VALUE!</v>
      </c>
      <c r="H84" s="49"/>
      <c r="I84" s="49" t="e">
        <f aca="false">IF(OR(N(E84)&lt;&gt;0,N(F84)&lt;&gt;0),"値あり","値なし")</f>
        <v>#VALUE!</v>
      </c>
    </row>
    <row r="85" customFormat="false" ht="13.5" hidden="false" customHeight="false" outlineLevel="0" collapsed="false">
      <c r="A85" s="51" t="n">
        <v>7176</v>
      </c>
      <c r="B85" s="46"/>
      <c r="C85" s="46"/>
      <c r="D85" s="50" t="s">
        <v>70</v>
      </c>
      <c r="E85" s="48" t="e">
        <f aca="false">([1]!S合計事業予算,基本設定!$C$10,基本設定!$C$11,基本設定!$C$5,基本設定!$C$6,$A85,,,"累計","する")</f>
        <v>#VALUE!</v>
      </c>
      <c r="F85" s="48" t="e">
        <f aca="false">([1]!S合計事業実績,基本設定!$C$10,基本設定!$C$11,基本設定!$C$5,基本設定!$C$6,$A85,,"累計","する")</f>
        <v>#VALUE!</v>
      </c>
      <c r="G85" s="48" t="e">
        <f aca="false">N(E85)-N(F85)</f>
        <v>#VALUE!</v>
      </c>
      <c r="H85" s="49"/>
      <c r="I85" s="49" t="e">
        <f aca="false">IF(OR(N(E85)&lt;&gt;0,N(F85)&lt;&gt;0),"値あり","値なし")</f>
        <v>#VALUE!</v>
      </c>
    </row>
    <row r="86" customFormat="false" ht="13.5" hidden="false" customHeight="false" outlineLevel="0" collapsed="false">
      <c r="A86" s="51" t="n">
        <v>7177</v>
      </c>
      <c r="B86" s="46"/>
      <c r="C86" s="46"/>
      <c r="D86" s="50"/>
      <c r="E86" s="48" t="e">
        <f aca="false">([1]!S合計事業予算,基本設定!$C$10,基本設定!$C$11,基本設定!$C$5,基本設定!$C$6,$A86,,,"累計","する")</f>
        <v>#VALUE!</v>
      </c>
      <c r="F86" s="48" t="e">
        <f aca="false">([1]!S合計事業実績,基本設定!$C$10,基本設定!$C$11,基本設定!$C$5,基本設定!$C$6,$A86,,"累計","する")</f>
        <v>#VALUE!</v>
      </c>
      <c r="G86" s="48" t="e">
        <f aca="false">N(E86)-N(F86)</f>
        <v>#VALUE!</v>
      </c>
      <c r="H86" s="49"/>
      <c r="I86" s="49" t="e">
        <f aca="false">IF(OR(N(E86)&lt;&gt;0,N(F86)&lt;&gt;0),"値あり","値なし")</f>
        <v>#VALUE!</v>
      </c>
    </row>
    <row r="87" customFormat="false" ht="13.5" hidden="false" customHeight="false" outlineLevel="0" collapsed="false">
      <c r="A87" s="51" t="n">
        <v>7178</v>
      </c>
      <c r="B87" s="46"/>
      <c r="C87" s="46"/>
      <c r="D87" s="50" t="s">
        <v>77</v>
      </c>
      <c r="E87" s="48" t="e">
        <f aca="false">([1]!S合計事業予算,基本設定!$C$10,基本設定!$C$11,基本設定!$C$5,基本設定!$C$6,$A87,,,"累計","する")</f>
        <v>#VALUE!</v>
      </c>
      <c r="F87" s="48" t="e">
        <f aca="false">([1]!S合計事業実績,基本設定!$C$10,基本設定!$C$11,基本設定!$C$5,基本設定!$C$6,$A87,,"累計","する")</f>
        <v>#VALUE!</v>
      </c>
      <c r="G87" s="48" t="e">
        <f aca="false">N(E87)-N(F87)</f>
        <v>#VALUE!</v>
      </c>
      <c r="H87" s="49"/>
      <c r="I87" s="49" t="e">
        <f aca="false">IF(OR(N(E87)&lt;&gt;0,N(F87)&lt;&gt;0),"値あり","値なし")</f>
        <v>#VALUE!</v>
      </c>
    </row>
    <row r="88" customFormat="false" ht="13.5" hidden="false" customHeight="false" outlineLevel="0" collapsed="false">
      <c r="A88" s="51" t="n">
        <v>7290</v>
      </c>
      <c r="B88" s="46"/>
      <c r="C88" s="46"/>
      <c r="D88" s="50"/>
      <c r="E88" s="48" t="e">
        <f aca="false">([1]!S合計事業予算,基本設定!$C$10,基本設定!$C$11,基本設定!$C$5,基本設定!$C$6,$A88,,,"累計","する")</f>
        <v>#VALUE!</v>
      </c>
      <c r="F88" s="48" t="e">
        <f aca="false">([1]!S合計事業実績,基本設定!$C$10,基本設定!$C$11,基本設定!$C$5,基本設定!$C$6,$A88,,"累計","する")</f>
        <v>#VALUE!</v>
      </c>
      <c r="G88" s="48" t="e">
        <f aca="false">N(E88)-N(F88)</f>
        <v>#VALUE!</v>
      </c>
      <c r="H88" s="49"/>
      <c r="I88" s="49" t="e">
        <f aca="false">IF(OR(N(E88)&lt;&gt;0,N(F88)&lt;&gt;0),"値あり","値なし")</f>
        <v>#VALUE!</v>
      </c>
    </row>
    <row r="89" customFormat="false" ht="13.5" hidden="false" customHeight="false" outlineLevel="0" collapsed="false">
      <c r="A89" s="51" t="n">
        <v>7179</v>
      </c>
      <c r="B89" s="46"/>
      <c r="C89" s="46"/>
      <c r="D89" s="50"/>
      <c r="E89" s="48" t="e">
        <f aca="false">([1]!S合計事業予算,基本設定!$C$10,基本設定!$C$11,基本設定!$C$5,基本設定!$C$6,$A89,,,"累計","する")</f>
        <v>#VALUE!</v>
      </c>
      <c r="F89" s="48" t="e">
        <f aca="false">([1]!S合計事業実績,基本設定!$C$10,基本設定!$C$11,基本設定!$C$5,基本設定!$C$6,$A89,,"累計","する")</f>
        <v>#VALUE!</v>
      </c>
      <c r="G89" s="48" t="e">
        <f aca="false">N(E89)-N(F89)</f>
        <v>#VALUE!</v>
      </c>
      <c r="H89" s="49"/>
      <c r="I89" s="49" t="e">
        <f aca="false">IF(OR(N(E89)&lt;&gt;0,N(F89)&lt;&gt;0),"値あり","値なし")</f>
        <v>#VALUE!</v>
      </c>
    </row>
    <row r="90" customFormat="false" ht="13.5" hidden="false" customHeight="false" outlineLevel="0" collapsed="false">
      <c r="A90" s="51" t="n">
        <v>7181</v>
      </c>
      <c r="B90" s="46"/>
      <c r="C90" s="46"/>
      <c r="D90" s="50"/>
      <c r="E90" s="48" t="e">
        <f aca="false">([1]!S合計事業予算,基本設定!$C$10,基本設定!$C$11,基本設定!$C$5,基本設定!$C$6,$A90,,,"累計","する")</f>
        <v>#VALUE!</v>
      </c>
      <c r="F90" s="48" t="e">
        <f aca="false">([1]!S合計事業実績,基本設定!$C$10,基本設定!$C$11,基本設定!$C$5,基本設定!$C$6,$A90,,"累計","する")</f>
        <v>#VALUE!</v>
      </c>
      <c r="G90" s="48" t="e">
        <f aca="false">N(E90)-N(F90)</f>
        <v>#VALUE!</v>
      </c>
      <c r="H90" s="49"/>
      <c r="I90" s="49" t="e">
        <f aca="false">IF(OR(N(E90)&lt;&gt;0,N(F90)&lt;&gt;0),"値あり","値なし")</f>
        <v>#VALUE!</v>
      </c>
    </row>
    <row r="91" customFormat="false" ht="13.5" hidden="false" customHeight="false" outlineLevel="0" collapsed="false">
      <c r="A91" s="51" t="n">
        <v>7300</v>
      </c>
      <c r="B91" s="46"/>
      <c r="C91" s="46"/>
      <c r="D91" s="50" t="s">
        <v>60</v>
      </c>
      <c r="E91" s="48" t="e">
        <f aca="false">([1]!S合計事業予算,基本設定!$C$10,基本設定!$C$11,基本設定!$C$5,基本設定!$C$6,$A91,,,"累計","する")</f>
        <v>#VALUE!</v>
      </c>
      <c r="F91" s="48" t="e">
        <f aca="false">([1]!S合計事業実績,基本設定!$C$10,基本設定!$C$11,基本設定!$C$5,基本設定!$C$6,$A91,,"累計","する")</f>
        <v>#VALUE!</v>
      </c>
      <c r="G91" s="48" t="e">
        <f aca="false">N(E91)-N(F91)</f>
        <v>#VALUE!</v>
      </c>
      <c r="H91" s="49"/>
      <c r="I91" s="49" t="e">
        <f aca="false">IF(OR(N(E91)&lt;&gt;0,N(F91)&lt;&gt;0),"値あり","値なし")</f>
        <v>#VALUE!</v>
      </c>
    </row>
    <row r="92" customFormat="false" ht="13.5" hidden="false" customHeight="false" outlineLevel="0" collapsed="false">
      <c r="A92" s="51" t="n">
        <v>7182</v>
      </c>
      <c r="B92" s="46"/>
      <c r="C92" s="46"/>
      <c r="D92" s="50" t="s">
        <v>61</v>
      </c>
      <c r="E92" s="48" t="e">
        <f aca="false">([1]!S合計事業予算,基本設定!$C$10,基本設定!$C$11,基本設定!$C$5,基本設定!$C$6,$A92,,,"累計","する")</f>
        <v>#VALUE!</v>
      </c>
      <c r="F92" s="48" t="e">
        <f aca="false">([1]!S合計事業実績,基本設定!$C$10,基本設定!$C$11,基本設定!$C$5,基本設定!$C$6,$A92,,"累計","する")</f>
        <v>#VALUE!</v>
      </c>
      <c r="G92" s="48" t="e">
        <f aca="false">N(E92)-N(F92)</f>
        <v>#VALUE!</v>
      </c>
      <c r="H92" s="49"/>
      <c r="I92" s="49" t="e">
        <f aca="false">IF(OR(N(E92)&lt;&gt;0,N(F92)&lt;&gt;0),"値あり","値なし")</f>
        <v>#VALUE!</v>
      </c>
    </row>
    <row r="93" customFormat="false" ht="13.5" hidden="false" customHeight="false" outlineLevel="0" collapsed="false">
      <c r="A93" s="51" t="n">
        <v>7183</v>
      </c>
      <c r="B93" s="46"/>
      <c r="C93" s="46"/>
      <c r="D93" s="50" t="s">
        <v>63</v>
      </c>
      <c r="E93" s="48" t="e">
        <f aca="false">([1]!S合計事業予算,基本設定!$C$10,基本設定!$C$11,基本設定!$C$5,基本設定!$C$6,$A93,,,"累計","する")</f>
        <v>#VALUE!</v>
      </c>
      <c r="F93" s="48" t="e">
        <f aca="false">([1]!S合計事業実績,基本設定!$C$10,基本設定!$C$11,基本設定!$C$5,基本設定!$C$6,$A93,,"累計","する")</f>
        <v>#VALUE!</v>
      </c>
      <c r="G93" s="48" t="e">
        <f aca="false">N(E93)-N(F93)</f>
        <v>#VALUE!</v>
      </c>
      <c r="H93" s="49"/>
      <c r="I93" s="49" t="e">
        <f aca="false">IF(OR(N(E93)&lt;&gt;0,N(F93)&lt;&gt;0),"値あり","値なし")</f>
        <v>#VALUE!</v>
      </c>
    </row>
    <row r="94" customFormat="false" ht="13.5" hidden="false" customHeight="false" outlineLevel="0" collapsed="false">
      <c r="A94" s="51" t="n">
        <v>7184</v>
      </c>
      <c r="B94" s="46"/>
      <c r="C94" s="46"/>
      <c r="D94" s="50"/>
      <c r="E94" s="48" t="e">
        <f aca="false">([1]!S合計事業予算,基本設定!$C$10,基本設定!$C$11,基本設定!$C$5,基本設定!$C$6,$A94,,,"累計","する")</f>
        <v>#VALUE!</v>
      </c>
      <c r="F94" s="48" t="e">
        <f aca="false">([1]!S合計事業実績,基本設定!$C$10,基本設定!$C$11,基本設定!$C$5,基本設定!$C$6,$A94,,"累計","する")</f>
        <v>#VALUE!</v>
      </c>
      <c r="G94" s="48" t="e">
        <f aca="false">N(E94)-N(F94)</f>
        <v>#VALUE!</v>
      </c>
      <c r="H94" s="49"/>
      <c r="I94" s="49" t="e">
        <f aca="false">IF(OR(N(E94)&lt;&gt;0,N(F94)&lt;&gt;0),"値あり","値なし")</f>
        <v>#VALUE!</v>
      </c>
    </row>
    <row r="95" customFormat="false" ht="13.5" hidden="false" customHeight="false" outlineLevel="0" collapsed="false">
      <c r="A95" s="51" t="n">
        <v>7185</v>
      </c>
      <c r="B95" s="46"/>
      <c r="C95" s="46"/>
      <c r="D95" s="50" t="s">
        <v>64</v>
      </c>
      <c r="E95" s="48" t="e">
        <f aca="false">([1]!S合計事業予算,基本設定!$C$10,基本設定!$C$11,基本設定!$C$5,基本設定!$C$6,$A95,,,"累計","する")</f>
        <v>#VALUE!</v>
      </c>
      <c r="F95" s="48" t="e">
        <f aca="false">([1]!S合計事業実績,基本設定!$C$10,基本設定!$C$11,基本設定!$C$5,基本設定!$C$6,$A95,,"累計","する")</f>
        <v>#VALUE!</v>
      </c>
      <c r="G95" s="48" t="e">
        <f aca="false">N(E95)-N(F95)</f>
        <v>#VALUE!</v>
      </c>
      <c r="H95" s="49"/>
      <c r="I95" s="49" t="e">
        <f aca="false">IF(OR(N(E95)&lt;&gt;0,N(F95)&lt;&gt;0),"値あり","値なし")</f>
        <v>#VALUE!</v>
      </c>
    </row>
    <row r="96" customFormat="false" ht="13.5" hidden="false" customHeight="false" outlineLevel="0" collapsed="false">
      <c r="A96" s="51" t="n">
        <v>7310</v>
      </c>
      <c r="B96" s="46"/>
      <c r="C96" s="46"/>
      <c r="D96" s="50" t="s">
        <v>78</v>
      </c>
      <c r="E96" s="48" t="e">
        <f aca="false">([1]!S合計事業予算,基本設定!$C$10,基本設定!$C$11,基本設定!$C$5,基本設定!$C$6,$A96,,,"累計","する")</f>
        <v>#VALUE!</v>
      </c>
      <c r="F96" s="48" t="e">
        <f aca="false">([1]!S合計事業実績,基本設定!$C$10,基本設定!$C$11,基本設定!$C$5,基本設定!$C$6,$A96,,"累計","する")</f>
        <v>#VALUE!</v>
      </c>
      <c r="G96" s="48" t="e">
        <f aca="false">N(E96)-N(F96)</f>
        <v>#VALUE!</v>
      </c>
      <c r="H96" s="49"/>
      <c r="I96" s="49" t="e">
        <f aca="false">IF(OR(N(E96)&lt;&gt;0,N(F96)&lt;&gt;0),"値あり","値なし")</f>
        <v>#VALUE!</v>
      </c>
    </row>
    <row r="97" customFormat="false" ht="13.5" hidden="false" customHeight="false" outlineLevel="0" collapsed="false">
      <c r="A97" s="51" t="n">
        <v>7186</v>
      </c>
      <c r="B97" s="46"/>
      <c r="C97" s="46"/>
      <c r="D97" s="50" t="s">
        <v>79</v>
      </c>
      <c r="E97" s="48" t="e">
        <f aca="false">([1]!S合計事業予算,基本設定!$C$10,基本設定!$C$11,基本設定!$C$5,基本設定!$C$6,$A97,,,"累計","する")</f>
        <v>#VALUE!</v>
      </c>
      <c r="F97" s="48" t="e">
        <f aca="false">([1]!S合計事業実績,基本設定!$C$10,基本設定!$C$11,基本設定!$C$5,基本設定!$C$6,$A97,,"累計","する")</f>
        <v>#VALUE!</v>
      </c>
      <c r="G97" s="48" t="e">
        <f aca="false">N(E97)-N(F97)</f>
        <v>#VALUE!</v>
      </c>
      <c r="H97" s="49"/>
      <c r="I97" s="49" t="e">
        <f aca="false">IF(OR(N(E97)&lt;&gt;0,N(F97)&lt;&gt;0),"値あり","値なし")</f>
        <v>#VALUE!</v>
      </c>
    </row>
    <row r="98" customFormat="false" ht="13.5" hidden="false" customHeight="false" outlineLevel="0" collapsed="false">
      <c r="A98" s="51" t="n">
        <v>7187</v>
      </c>
      <c r="B98" s="46"/>
      <c r="C98" s="46"/>
      <c r="D98" s="50" t="s">
        <v>77</v>
      </c>
      <c r="E98" s="48" t="e">
        <f aca="false">([1]!S合計事業予算,基本設定!$C$10,基本設定!$C$11,基本設定!$C$5,基本設定!$C$6,$A98,,,"累計","する")</f>
        <v>#VALUE!</v>
      </c>
      <c r="F98" s="48" t="e">
        <f aca="false">([1]!S合計事業実績,基本設定!$C$10,基本設定!$C$11,基本設定!$C$5,基本設定!$C$6,$A98,,"累計","する")</f>
        <v>#VALUE!</v>
      </c>
      <c r="G98" s="48" t="e">
        <f aca="false">N(E98)-N(F98)</f>
        <v>#VALUE!</v>
      </c>
      <c r="H98" s="49"/>
      <c r="I98" s="49" t="e">
        <f aca="false">IF(OR(N(E98)&lt;&gt;0,N(F98)&lt;&gt;0),"値あり","値なし")</f>
        <v>#VALUE!</v>
      </c>
    </row>
    <row r="99" customFormat="false" ht="13.5" hidden="false" customHeight="false" outlineLevel="0" collapsed="false">
      <c r="A99" s="51" t="n">
        <v>7188</v>
      </c>
      <c r="B99" s="46"/>
      <c r="C99" s="46"/>
      <c r="D99" s="50" t="s">
        <v>80</v>
      </c>
      <c r="E99" s="48" t="e">
        <f aca="false">([1]!S合計事業予算,基本設定!$C$10,基本設定!$C$11,基本設定!$C$5,基本設定!$C$6,$A99,,,"累計","する")</f>
        <v>#VALUE!</v>
      </c>
      <c r="F99" s="48" t="e">
        <f aca="false">([1]!S合計事業実績,基本設定!$C$10,基本設定!$C$11,基本設定!$C$5,基本設定!$C$6,$A99,,"累計","する")</f>
        <v>#VALUE!</v>
      </c>
      <c r="G99" s="48" t="e">
        <f aca="false">N(E99)-N(F99)</f>
        <v>#VALUE!</v>
      </c>
      <c r="H99" s="49"/>
      <c r="I99" s="49" t="e">
        <f aca="false">IF(OR(N(E99)&lt;&gt;0,N(F99)&lt;&gt;0),"値あり","値なし")</f>
        <v>#VALUE!</v>
      </c>
    </row>
    <row r="100" customFormat="false" ht="13.5" hidden="false" customHeight="false" outlineLevel="0" collapsed="false">
      <c r="A100" s="51" t="n">
        <v>7320</v>
      </c>
      <c r="B100" s="46"/>
      <c r="C100" s="46"/>
      <c r="D100" s="50"/>
      <c r="E100" s="48" t="e">
        <f aca="false">([1]!S合計事業予算,基本設定!$C$10,基本設定!$C$11,基本設定!$C$5,基本設定!$C$6,$A100,,,"累計","する")</f>
        <v>#VALUE!</v>
      </c>
      <c r="F100" s="48" t="e">
        <f aca="false">([1]!S合計事業実績,基本設定!$C$10,基本設定!$C$11,基本設定!$C$5,基本設定!$C$6,$A100,,"累計","する")</f>
        <v>#VALUE!</v>
      </c>
      <c r="G100" s="48" t="e">
        <f aca="false">N(E100)-N(F100)</f>
        <v>#VALUE!</v>
      </c>
      <c r="H100" s="49"/>
      <c r="I100" s="49" t="e">
        <f aca="false">IF(OR(N(E100)&lt;&gt;0,N(F100)&lt;&gt;0),"値あり","値なし")</f>
        <v>#VALUE!</v>
      </c>
    </row>
    <row r="101" customFormat="false" ht="13.5" hidden="false" customHeight="false" outlineLevel="0" collapsed="false">
      <c r="A101" s="51" t="n">
        <v>7189</v>
      </c>
      <c r="B101" s="46"/>
      <c r="C101" s="46"/>
      <c r="D101" s="50"/>
      <c r="E101" s="48" t="e">
        <f aca="false">([1]!S合計事業予算,基本設定!$C$10,基本設定!$C$11,基本設定!$C$5,基本設定!$C$6,$A101,,,"累計","する")</f>
        <v>#VALUE!</v>
      </c>
      <c r="F101" s="48" t="e">
        <f aca="false">([1]!S合計事業実績,基本設定!$C$10,基本設定!$C$11,基本設定!$C$5,基本設定!$C$6,$A101,,"累計","する")</f>
        <v>#VALUE!</v>
      </c>
      <c r="G101" s="48" t="e">
        <f aca="false">N(E101)-N(F101)</f>
        <v>#VALUE!</v>
      </c>
      <c r="H101" s="49"/>
      <c r="I101" s="49" t="e">
        <f aca="false">IF(OR(N(E101)&lt;&gt;0,N(F101)&lt;&gt;0),"値あり","値なし")</f>
        <v>#VALUE!</v>
      </c>
    </row>
    <row r="102" customFormat="false" ht="13.5" hidden="false" customHeight="false" outlineLevel="0" collapsed="false">
      <c r="A102" s="51" t="n">
        <v>7191</v>
      </c>
      <c r="B102" s="46"/>
      <c r="C102" s="46"/>
      <c r="D102" s="50"/>
      <c r="E102" s="48" t="e">
        <f aca="false">([1]!S合計事業予算,基本設定!$C$10,基本設定!$C$11,基本設定!$C$5,基本設定!$C$6,$A102,,,"累計","する")</f>
        <v>#VALUE!</v>
      </c>
      <c r="F102" s="48" t="e">
        <f aca="false">([1]!S合計事業実績,基本設定!$C$10,基本設定!$C$11,基本設定!$C$5,基本設定!$C$6,$A102,,"累計","する")</f>
        <v>#VALUE!</v>
      </c>
      <c r="G102" s="48" t="e">
        <f aca="false">N(E102)-N(F102)</f>
        <v>#VALUE!</v>
      </c>
      <c r="H102" s="49"/>
      <c r="I102" s="49" t="e">
        <f aca="false">IF(OR(N(E102)&lt;&gt;0,N(F102)&lt;&gt;0),"値あり","値なし")</f>
        <v>#VALUE!</v>
      </c>
    </row>
    <row r="103" customFormat="false" ht="13.5" hidden="false" customHeight="false" outlineLevel="0" collapsed="false">
      <c r="A103" s="51" t="n">
        <v>7330</v>
      </c>
      <c r="B103" s="46"/>
      <c r="C103" s="46"/>
      <c r="D103" s="50" t="s">
        <v>60</v>
      </c>
      <c r="E103" s="48" t="e">
        <f aca="false">([1]!S合計事業予算,基本設定!$C$10,基本設定!$C$11,基本設定!$C$5,基本設定!$C$6,$A103,,,"累計","する")</f>
        <v>#VALUE!</v>
      </c>
      <c r="F103" s="48" t="e">
        <f aca="false">([1]!S合計事業実績,基本設定!$C$10,基本設定!$C$11,基本設定!$C$5,基本設定!$C$6,$A103,,"累計","する")</f>
        <v>#VALUE!</v>
      </c>
      <c r="G103" s="48" t="e">
        <f aca="false">N(E103)-N(F103)</f>
        <v>#VALUE!</v>
      </c>
      <c r="H103" s="49"/>
      <c r="I103" s="49" t="e">
        <f aca="false">IF(OR(N(E103)&lt;&gt;0,N(F103)&lt;&gt;0),"値あり","値なし")</f>
        <v>#VALUE!</v>
      </c>
    </row>
    <row r="104" customFormat="false" ht="13.5" hidden="false" customHeight="false" outlineLevel="0" collapsed="false">
      <c r="A104" s="51" t="n">
        <v>7192</v>
      </c>
      <c r="B104" s="46"/>
      <c r="C104" s="46"/>
      <c r="D104" s="50" t="s">
        <v>61</v>
      </c>
      <c r="E104" s="48" t="e">
        <f aca="false">([1]!S合計事業予算,基本設定!$C$10,基本設定!$C$11,基本設定!$C$5,基本設定!$C$6,$A104,,,"累計","する")</f>
        <v>#VALUE!</v>
      </c>
      <c r="F104" s="48" t="e">
        <f aca="false">([1]!S合計事業実績,基本設定!$C$10,基本設定!$C$11,基本設定!$C$5,基本設定!$C$6,$A104,,"累計","する")</f>
        <v>#VALUE!</v>
      </c>
      <c r="G104" s="48" t="e">
        <f aca="false">N(E104)-N(F104)</f>
        <v>#VALUE!</v>
      </c>
      <c r="H104" s="49"/>
      <c r="I104" s="49" t="e">
        <f aca="false">IF(OR(N(E104)&lt;&gt;0,N(F104)&lt;&gt;0),"値あり","値なし")</f>
        <v>#VALUE!</v>
      </c>
    </row>
    <row r="105" customFormat="false" ht="13.5" hidden="false" customHeight="false" outlineLevel="0" collapsed="false">
      <c r="A105" s="51" t="n">
        <v>7193</v>
      </c>
      <c r="B105" s="46"/>
      <c r="C105" s="46"/>
      <c r="D105" s="50" t="s">
        <v>63</v>
      </c>
      <c r="E105" s="48" t="e">
        <f aca="false">([1]!S合計事業予算,基本設定!$C$10,基本設定!$C$11,基本設定!$C$5,基本設定!$C$6,$A105,,,"累計","する")</f>
        <v>#VALUE!</v>
      </c>
      <c r="F105" s="48" t="e">
        <f aca="false">([1]!S合計事業実績,基本設定!$C$10,基本設定!$C$11,基本設定!$C$5,基本設定!$C$6,$A105,,"累計","する")</f>
        <v>#VALUE!</v>
      </c>
      <c r="G105" s="48" t="e">
        <f aca="false">N(E105)-N(F105)</f>
        <v>#VALUE!</v>
      </c>
      <c r="H105" s="49"/>
      <c r="I105" s="49" t="e">
        <f aca="false">IF(OR(N(E105)&lt;&gt;0,N(F105)&lt;&gt;0),"値あり","値なし")</f>
        <v>#VALUE!</v>
      </c>
    </row>
    <row r="106" customFormat="false" ht="13.5" hidden="false" customHeight="false" outlineLevel="0" collapsed="false">
      <c r="A106" s="51" t="n">
        <v>7194</v>
      </c>
      <c r="B106" s="46"/>
      <c r="C106" s="46"/>
      <c r="D106" s="50"/>
      <c r="E106" s="48" t="e">
        <f aca="false">([1]!S合計事業予算,基本設定!$C$10,基本設定!$C$11,基本設定!$C$5,基本設定!$C$6,$A106,,,"累計","する")</f>
        <v>#VALUE!</v>
      </c>
      <c r="F106" s="48" t="e">
        <f aca="false">([1]!S合計事業実績,基本設定!$C$10,基本設定!$C$11,基本設定!$C$5,基本設定!$C$6,$A106,,"累計","する")</f>
        <v>#VALUE!</v>
      </c>
      <c r="G106" s="48" t="e">
        <f aca="false">N(E106)-N(F106)</f>
        <v>#VALUE!</v>
      </c>
      <c r="H106" s="49"/>
      <c r="I106" s="49" t="e">
        <f aca="false">IF(OR(N(E106)&lt;&gt;0,N(F106)&lt;&gt;0),"値あり","値なし")</f>
        <v>#VALUE!</v>
      </c>
    </row>
    <row r="107" customFormat="false" ht="13.5" hidden="false" customHeight="false" outlineLevel="0" collapsed="false">
      <c r="A107" s="51" t="n">
        <v>7195</v>
      </c>
      <c r="B107" s="46"/>
      <c r="C107" s="46"/>
      <c r="D107" s="50" t="s">
        <v>64</v>
      </c>
      <c r="E107" s="48" t="e">
        <f aca="false">([1]!S合計事業予算,基本設定!$C$10,基本設定!$C$11,基本設定!$C$5,基本設定!$C$6,$A107,,,"累計","する")</f>
        <v>#VALUE!</v>
      </c>
      <c r="F107" s="48" t="e">
        <f aca="false">([1]!S合計事業実績,基本設定!$C$10,基本設定!$C$11,基本設定!$C$5,基本設定!$C$6,$A107,,"累計","する")</f>
        <v>#VALUE!</v>
      </c>
      <c r="G107" s="48" t="e">
        <f aca="false">N(E107)-N(F107)</f>
        <v>#VALUE!</v>
      </c>
      <c r="H107" s="49"/>
      <c r="I107" s="49" t="e">
        <f aca="false">IF(OR(N(E107)&lt;&gt;0,N(F107)&lt;&gt;0),"値あり","値なし")</f>
        <v>#VALUE!</v>
      </c>
    </row>
    <row r="108" customFormat="false" ht="13.5" hidden="false" customHeight="false" outlineLevel="0" collapsed="false">
      <c r="A108" s="51" t="n">
        <v>7340</v>
      </c>
      <c r="B108" s="46"/>
      <c r="C108" s="46"/>
      <c r="D108" s="50" t="s">
        <v>81</v>
      </c>
      <c r="E108" s="48" t="e">
        <f aca="false">([1]!S合計事業予算,基本設定!$C$10,基本設定!$C$11,基本設定!$C$5,基本設定!$C$6,$A108,,,"累計","する")</f>
        <v>#VALUE!</v>
      </c>
      <c r="F108" s="48" t="e">
        <f aca="false">([1]!S合計事業実績,基本設定!$C$10,基本設定!$C$11,基本設定!$C$5,基本設定!$C$6,$A108,,"累計","する")</f>
        <v>#VALUE!</v>
      </c>
      <c r="G108" s="48" t="e">
        <f aca="false">N(E108)-N(F108)</f>
        <v>#VALUE!</v>
      </c>
      <c r="H108" s="49"/>
      <c r="I108" s="49" t="e">
        <f aca="false">IF(OR(N(E108)&lt;&gt;0,N(F108)&lt;&gt;0),"値あり","値なし")</f>
        <v>#VALUE!</v>
      </c>
    </row>
    <row r="109" customFormat="false" ht="13.5" hidden="false" customHeight="false" outlineLevel="0" collapsed="false">
      <c r="A109" s="51" t="n">
        <v>7196</v>
      </c>
      <c r="B109" s="46"/>
      <c r="C109" s="46"/>
      <c r="D109" s="50"/>
      <c r="E109" s="48" t="e">
        <f aca="false">([1]!S合計事業予算,基本設定!$C$10,基本設定!$C$11,基本設定!$C$5,基本設定!$C$6,$A109,,,"累計","する")</f>
        <v>#VALUE!</v>
      </c>
      <c r="F109" s="48" t="e">
        <f aca="false">([1]!S合計事業実績,基本設定!$C$10,基本設定!$C$11,基本設定!$C$5,基本設定!$C$6,$A109,,"累計","する")</f>
        <v>#VALUE!</v>
      </c>
      <c r="G109" s="48" t="e">
        <f aca="false">N(E109)-N(F109)</f>
        <v>#VALUE!</v>
      </c>
      <c r="H109" s="49"/>
      <c r="I109" s="49" t="e">
        <f aca="false">IF(OR(N(E109)&lt;&gt;0,N(F109)&lt;&gt;0),"値あり","値なし")</f>
        <v>#VALUE!</v>
      </c>
    </row>
    <row r="110" customFormat="false" ht="13.5" hidden="false" customHeight="false" outlineLevel="0" collapsed="false">
      <c r="A110" s="51" t="n">
        <v>7197</v>
      </c>
      <c r="B110" s="46"/>
      <c r="C110" s="46"/>
      <c r="D110" s="50"/>
      <c r="E110" s="48" t="e">
        <f aca="false">([1]!S合計事業予算,基本設定!$C$10,基本設定!$C$11,基本設定!$C$5,基本設定!$C$6,$A110,,,"累計","する")</f>
        <v>#VALUE!</v>
      </c>
      <c r="F110" s="48" t="e">
        <f aca="false">([1]!S合計事業実績,基本設定!$C$10,基本設定!$C$11,基本設定!$C$5,基本設定!$C$6,$A110,,"累計","する")</f>
        <v>#VALUE!</v>
      </c>
      <c r="G110" s="48" t="e">
        <f aca="false">N(E110)-N(F110)</f>
        <v>#VALUE!</v>
      </c>
      <c r="H110" s="49"/>
      <c r="I110" s="49" t="e">
        <f aca="false">IF(OR(N(E110)&lt;&gt;0,N(F110)&lt;&gt;0),"値あり","値なし")</f>
        <v>#VALUE!</v>
      </c>
    </row>
    <row r="111" customFormat="false" ht="13.5" hidden="false" customHeight="false" outlineLevel="0" collapsed="false">
      <c r="A111" s="51" t="n">
        <v>7198</v>
      </c>
      <c r="B111" s="46"/>
      <c r="C111" s="46"/>
      <c r="D111" s="50"/>
      <c r="E111" s="48" t="e">
        <f aca="false">([1]!S合計事業予算,基本設定!$C$10,基本設定!$C$11,基本設定!$C$5,基本設定!$C$6,$A111,,,"累計","する")</f>
        <v>#VALUE!</v>
      </c>
      <c r="F111" s="48" t="e">
        <f aca="false">([1]!S合計事業実績,基本設定!$C$10,基本設定!$C$11,基本設定!$C$5,基本設定!$C$6,$A111,,"累計","する")</f>
        <v>#VALUE!</v>
      </c>
      <c r="G111" s="48" t="e">
        <f aca="false">N(E111)-N(F111)</f>
        <v>#VALUE!</v>
      </c>
      <c r="H111" s="49"/>
      <c r="I111" s="49" t="e">
        <f aca="false">IF(OR(N(E111)&lt;&gt;0,N(F111)&lt;&gt;0),"値あり","値なし")</f>
        <v>#VALUE!</v>
      </c>
    </row>
    <row r="112" customFormat="false" ht="13.5" hidden="false" customHeight="false" outlineLevel="0" collapsed="false">
      <c r="A112" s="51" t="n">
        <v>7199</v>
      </c>
      <c r="B112" s="46"/>
      <c r="C112" s="46"/>
      <c r="D112" s="50"/>
      <c r="E112" s="48" t="e">
        <f aca="false">([1]!S合計事業予算,基本設定!$C$10,基本設定!$C$11,基本設定!$C$5,基本設定!$C$6,$A112,,,"累計","する")</f>
        <v>#VALUE!</v>
      </c>
      <c r="F112" s="48" t="e">
        <f aca="false">([1]!S合計事業実績,基本設定!$C$10,基本設定!$C$11,基本設定!$C$5,基本設定!$C$6,$A112,,"累計","する")</f>
        <v>#VALUE!</v>
      </c>
      <c r="G112" s="48" t="e">
        <f aca="false">N(E112)-N(F112)</f>
        <v>#VALUE!</v>
      </c>
      <c r="H112" s="49"/>
      <c r="I112" s="49" t="e">
        <f aca="false">IF(OR(N(E112)&lt;&gt;0,N(F112)&lt;&gt;0),"値あり","値なし")</f>
        <v>#VALUE!</v>
      </c>
    </row>
    <row r="113" customFormat="false" ht="13.5" hidden="false" customHeight="false" outlineLevel="0" collapsed="false">
      <c r="A113" s="51" t="n">
        <v>7211</v>
      </c>
      <c r="B113" s="46"/>
      <c r="C113" s="46"/>
      <c r="D113" s="50"/>
      <c r="E113" s="48" t="e">
        <f aca="false">([1]!S合計事業予算,基本設定!$C$10,基本設定!$C$11,基本設定!$C$5,基本設定!$C$6,$A113,,,"累計","する")</f>
        <v>#VALUE!</v>
      </c>
      <c r="F113" s="48" t="e">
        <f aca="false">([1]!S合計事業実績,基本設定!$C$10,基本設定!$C$11,基本設定!$C$5,基本設定!$C$6,$A113,,"累計","する")</f>
        <v>#VALUE!</v>
      </c>
      <c r="G113" s="48" t="e">
        <f aca="false">N(E113)-N(F113)</f>
        <v>#VALUE!</v>
      </c>
      <c r="H113" s="49"/>
      <c r="I113" s="49" t="e">
        <f aca="false">IF(OR(N(E113)&lt;&gt;0,N(F113)&lt;&gt;0),"値あり","値なし")</f>
        <v>#VALUE!</v>
      </c>
    </row>
    <row r="114" customFormat="false" ht="13.5" hidden="false" customHeight="false" outlineLevel="0" collapsed="false">
      <c r="A114" s="51" t="n">
        <v>7212</v>
      </c>
      <c r="B114" s="46"/>
      <c r="C114" s="46"/>
      <c r="D114" s="50"/>
      <c r="E114" s="48" t="e">
        <f aca="false">([1]!S合計事業予算,基本設定!$C$10,基本設定!$C$11,基本設定!$C$5,基本設定!$C$6,$A114,,,"累計","する")</f>
        <v>#VALUE!</v>
      </c>
      <c r="F114" s="48" t="e">
        <f aca="false">([1]!S合計事業実績,基本設定!$C$10,基本設定!$C$11,基本設定!$C$5,基本設定!$C$6,$A114,,"累計","する")</f>
        <v>#VALUE!</v>
      </c>
      <c r="G114" s="48" t="e">
        <f aca="false">N(E114)-N(F114)</f>
        <v>#VALUE!</v>
      </c>
      <c r="H114" s="49"/>
      <c r="I114" s="49" t="e">
        <f aca="false">IF(OR(N(E114)&lt;&gt;0,N(F114)&lt;&gt;0),"値あり","値なし")</f>
        <v>#VALUE!</v>
      </c>
    </row>
    <row r="115" customFormat="false" ht="13.5" hidden="false" customHeight="false" outlineLevel="0" collapsed="false">
      <c r="A115" s="51" t="n">
        <v>7213</v>
      </c>
      <c r="B115" s="46"/>
      <c r="C115" s="46"/>
      <c r="D115" s="50"/>
      <c r="E115" s="48" t="e">
        <f aca="false">([1]!S合計事業予算,基本設定!$C$10,基本設定!$C$11,基本設定!$C$5,基本設定!$C$6,$A115,,,"累計","する")</f>
        <v>#VALUE!</v>
      </c>
      <c r="F115" s="48" t="e">
        <f aca="false">([1]!S合計事業実績,基本設定!$C$10,基本設定!$C$11,基本設定!$C$5,基本設定!$C$6,$A115,,"累計","する")</f>
        <v>#VALUE!</v>
      </c>
      <c r="G115" s="48" t="e">
        <f aca="false">N(E115)-N(F115)</f>
        <v>#VALUE!</v>
      </c>
      <c r="H115" s="49"/>
      <c r="I115" s="49" t="e">
        <f aca="false">IF(OR(N(E115)&lt;&gt;0,N(F115)&lt;&gt;0),"値あり","値なし")</f>
        <v>#VALUE!</v>
      </c>
    </row>
    <row r="116" customFormat="false" ht="13.5" hidden="false" customHeight="false" outlineLevel="0" collapsed="false">
      <c r="A116" s="51" t="n">
        <v>7214</v>
      </c>
      <c r="B116" s="46"/>
      <c r="C116" s="46"/>
      <c r="D116" s="50"/>
      <c r="E116" s="48" t="e">
        <f aca="false">([1]!S合計事業予算,基本設定!$C$10,基本設定!$C$11,基本設定!$C$5,基本設定!$C$6,$A116,,,"累計","する")</f>
        <v>#VALUE!</v>
      </c>
      <c r="F116" s="48" t="e">
        <f aca="false">([1]!S合計事業実績,基本設定!$C$10,基本設定!$C$11,基本設定!$C$5,基本設定!$C$6,$A116,,"累計","する")</f>
        <v>#VALUE!</v>
      </c>
      <c r="G116" s="48" t="e">
        <f aca="false">N(E116)-N(F116)</f>
        <v>#VALUE!</v>
      </c>
      <c r="H116" s="49"/>
      <c r="I116" s="49" t="e">
        <f aca="false">IF(OR(N(E116)&lt;&gt;0,N(F116)&lt;&gt;0),"値あり","値なし")</f>
        <v>#VALUE!</v>
      </c>
    </row>
    <row r="117" customFormat="false" ht="13.5" hidden="false" customHeight="false" outlineLevel="0" collapsed="false">
      <c r="A117" s="51" t="n">
        <v>7215</v>
      </c>
      <c r="B117" s="46"/>
      <c r="C117" s="46"/>
      <c r="D117" s="50"/>
      <c r="E117" s="48" t="e">
        <f aca="false">([1]!S合計事業予算,基本設定!$C$10,基本設定!$C$11,基本設定!$C$5,基本設定!$C$6,$A117,,,"累計","する")</f>
        <v>#VALUE!</v>
      </c>
      <c r="F117" s="48" t="e">
        <f aca="false">([1]!S合計事業実績,基本設定!$C$10,基本設定!$C$11,基本設定!$C$5,基本設定!$C$6,$A117,,"累計","する")</f>
        <v>#VALUE!</v>
      </c>
      <c r="G117" s="48" t="e">
        <f aca="false">N(E117)-N(F117)</f>
        <v>#VALUE!</v>
      </c>
      <c r="H117" s="49"/>
      <c r="I117" s="49" t="e">
        <f aca="false">IF(OR(N(E117)&lt;&gt;0,N(F117)&lt;&gt;0),"値あり","値なし")</f>
        <v>#VALUE!</v>
      </c>
    </row>
    <row r="118" customFormat="false" ht="13.5" hidden="false" customHeight="false" outlineLevel="0" collapsed="false">
      <c r="A118" s="51" t="n">
        <v>7216</v>
      </c>
      <c r="B118" s="46"/>
      <c r="C118" s="46"/>
      <c r="D118" s="50"/>
      <c r="E118" s="48" t="e">
        <f aca="false">([1]!S合計事業予算,基本設定!$C$10,基本設定!$C$11,基本設定!$C$5,基本設定!$C$6,$A118,,,"累計","する")</f>
        <v>#VALUE!</v>
      </c>
      <c r="F118" s="48" t="e">
        <f aca="false">([1]!S合計事業実績,基本設定!$C$10,基本設定!$C$11,基本設定!$C$5,基本設定!$C$6,$A118,,"累計","する")</f>
        <v>#VALUE!</v>
      </c>
      <c r="G118" s="48" t="e">
        <f aca="false">N(E118)-N(F118)</f>
        <v>#VALUE!</v>
      </c>
      <c r="H118" s="49"/>
      <c r="I118" s="49" t="e">
        <f aca="false">IF(OR(N(E118)&lt;&gt;0,N(F118)&lt;&gt;0),"値あり","値なし")</f>
        <v>#VALUE!</v>
      </c>
    </row>
    <row r="119" customFormat="false" ht="13.5" hidden="false" customHeight="false" outlineLevel="0" collapsed="false">
      <c r="A119" s="51" t="n">
        <v>7350</v>
      </c>
      <c r="B119" s="46"/>
      <c r="C119" s="46"/>
      <c r="D119" s="50" t="s">
        <v>82</v>
      </c>
      <c r="E119" s="48" t="e">
        <f aca="false">([1]!S合計事業予算,基本設定!$C$10,基本設定!$C$11,基本設定!$C$5,基本設定!$C$6,$A119,,,"累計","する")</f>
        <v>#VALUE!</v>
      </c>
      <c r="F119" s="48" t="e">
        <f aca="false">([1]!S合計事業実績,基本設定!$C$10,基本設定!$C$11,基本設定!$C$5,基本設定!$C$6,$A119,,"累計","する")</f>
        <v>#VALUE!</v>
      </c>
      <c r="G119" s="48" t="e">
        <f aca="false">N(E119)-N(F119)</f>
        <v>#VALUE!</v>
      </c>
      <c r="H119" s="49"/>
      <c r="I119" s="49" t="e">
        <f aca="false">IF(OR(N(E119)&lt;&gt;0,N(F119)&lt;&gt;0),"値あり","値なし")</f>
        <v>#VALUE!</v>
      </c>
    </row>
    <row r="120" customFormat="false" ht="13.5" hidden="false" customHeight="false" outlineLevel="0" collapsed="false">
      <c r="A120" s="51" t="n">
        <v>7360</v>
      </c>
      <c r="B120" s="46"/>
      <c r="C120" s="46"/>
      <c r="D120" s="50" t="s">
        <v>83</v>
      </c>
      <c r="E120" s="48" t="e">
        <f aca="false">([1]!S合計事業予算,基本設定!$C$10,基本設定!$C$11,基本設定!$C$5,基本設定!$C$6,$A120,,,"累計","する")</f>
        <v>#VALUE!</v>
      </c>
      <c r="F120" s="48" t="e">
        <f aca="false">([1]!S合計事業実績,基本設定!$C$10,基本設定!$C$11,基本設定!$C$5,基本設定!$C$6,$A120,,"累計","する")</f>
        <v>#VALUE!</v>
      </c>
      <c r="G120" s="48" t="e">
        <f aca="false">N(E120)-N(F120)</f>
        <v>#VALUE!</v>
      </c>
      <c r="H120" s="49"/>
      <c r="I120" s="49" t="e">
        <f aca="false">IF(OR(N(E120)&lt;&gt;0,N(F120)&lt;&gt;0),"値あり","値なし")</f>
        <v>#VALUE!</v>
      </c>
    </row>
    <row r="121" customFormat="false" ht="13.5" hidden="false" customHeight="false" outlineLevel="0" collapsed="false">
      <c r="A121" s="51" t="n">
        <v>7217</v>
      </c>
      <c r="B121" s="46"/>
      <c r="C121" s="46"/>
      <c r="D121" s="50" t="s">
        <v>84</v>
      </c>
      <c r="E121" s="48" t="e">
        <f aca="false">([1]!S合計事業予算,基本設定!$C$10,基本設定!$C$11,基本設定!$C$5,基本設定!$C$6,$A121,,,"累計","する")</f>
        <v>#VALUE!</v>
      </c>
      <c r="F121" s="48" t="e">
        <f aca="false">([1]!S合計事業実績,基本設定!$C$10,基本設定!$C$11,基本設定!$C$5,基本設定!$C$6,$A121,,"累計","する")</f>
        <v>#VALUE!</v>
      </c>
      <c r="G121" s="48" t="e">
        <f aca="false">N(E121)-N(F121)</f>
        <v>#VALUE!</v>
      </c>
      <c r="H121" s="49"/>
      <c r="I121" s="49" t="e">
        <f aca="false">IF(OR(N(E121)&lt;&gt;0,N(F121)&lt;&gt;0),"値あり","値なし")</f>
        <v>#VALUE!</v>
      </c>
    </row>
    <row r="122" customFormat="false" ht="13.5" hidden="false" customHeight="false" outlineLevel="0" collapsed="false">
      <c r="A122" s="51" t="n">
        <v>7218</v>
      </c>
      <c r="B122" s="46"/>
      <c r="C122" s="46"/>
      <c r="D122" s="50" t="s">
        <v>85</v>
      </c>
      <c r="E122" s="48" t="e">
        <f aca="false">([1]!S合計事業予算,基本設定!$C$10,基本設定!$C$11,基本設定!$C$5,基本設定!$C$6,$A122,,,"累計","する")</f>
        <v>#VALUE!</v>
      </c>
      <c r="F122" s="48" t="e">
        <f aca="false">([1]!S合計事業実績,基本設定!$C$10,基本設定!$C$11,基本設定!$C$5,基本設定!$C$6,$A122,,"累計","する")</f>
        <v>#VALUE!</v>
      </c>
      <c r="G122" s="48" t="e">
        <f aca="false">N(E122)-N(F122)</f>
        <v>#VALUE!</v>
      </c>
      <c r="H122" s="49"/>
      <c r="I122" s="49" t="e">
        <f aca="false">IF(OR(N(E122)&lt;&gt;0,N(F122)&lt;&gt;0),"値あり","値なし")</f>
        <v>#VALUE!</v>
      </c>
    </row>
    <row r="123" customFormat="false" ht="13.5" hidden="false" customHeight="false" outlineLevel="0" collapsed="false">
      <c r="A123" s="51" t="n">
        <v>7219</v>
      </c>
      <c r="B123" s="46"/>
      <c r="C123" s="46"/>
      <c r="D123" s="50" t="s">
        <v>86</v>
      </c>
      <c r="E123" s="48" t="e">
        <f aca="false">([1]!S合計事業予算,基本設定!$C$10,基本設定!$C$11,基本設定!$C$5,基本設定!$C$6,$A123,,,"累計","する")</f>
        <v>#VALUE!</v>
      </c>
      <c r="F123" s="48" t="e">
        <f aca="false">([1]!S合計事業実績,基本設定!$C$10,基本設定!$C$11,基本設定!$C$5,基本設定!$C$6,$A123,,"累計","する")</f>
        <v>#VALUE!</v>
      </c>
      <c r="G123" s="48" t="e">
        <f aca="false">N(E123)-N(F123)</f>
        <v>#VALUE!</v>
      </c>
      <c r="H123" s="49"/>
      <c r="I123" s="49" t="e">
        <f aca="false">IF(OR(N(E123)&lt;&gt;0,N(F123)&lt;&gt;0),"値あり","値なし")</f>
        <v>#VALUE!</v>
      </c>
    </row>
    <row r="124" customFormat="false" ht="13.5" hidden="false" customHeight="false" outlineLevel="0" collapsed="false">
      <c r="A124" s="51" t="n">
        <v>7221</v>
      </c>
      <c r="B124" s="46"/>
      <c r="C124" s="46"/>
      <c r="D124" s="50" t="s">
        <v>87</v>
      </c>
      <c r="E124" s="48" t="e">
        <f aca="false">([1]!S合計事業予算,基本設定!$C$10,基本設定!$C$11,基本設定!$C$5,基本設定!$C$6,$A124,,,"累計","する")</f>
        <v>#VALUE!</v>
      </c>
      <c r="F124" s="48" t="e">
        <f aca="false">([1]!S合計事業実績,基本設定!$C$10,基本設定!$C$11,基本設定!$C$5,基本設定!$C$6,$A124,,"累計","する")</f>
        <v>#VALUE!</v>
      </c>
      <c r="G124" s="48" t="e">
        <f aca="false">N(E124)-N(F124)</f>
        <v>#VALUE!</v>
      </c>
      <c r="H124" s="49"/>
      <c r="I124" s="49" t="e">
        <f aca="false">IF(OR(N(E124)&lt;&gt;0,N(F124)&lt;&gt;0),"値あり","値なし")</f>
        <v>#VALUE!</v>
      </c>
    </row>
    <row r="125" customFormat="false" ht="13.5" hidden="false" customHeight="false" outlineLevel="0" collapsed="false">
      <c r="A125" s="51" t="n">
        <v>7222</v>
      </c>
      <c r="B125" s="46"/>
      <c r="C125" s="46"/>
      <c r="D125" s="50" t="s">
        <v>88</v>
      </c>
      <c r="E125" s="48" t="e">
        <f aca="false">([1]!S合計事業予算,基本設定!$C$10,基本設定!$C$11,基本設定!$C$5,基本設定!$C$6,$A125,,,"累計","する")</f>
        <v>#VALUE!</v>
      </c>
      <c r="F125" s="48" t="e">
        <f aca="false">([1]!S合計事業実績,基本設定!$C$10,基本設定!$C$11,基本設定!$C$5,基本設定!$C$6,$A125,,"累計","する")</f>
        <v>#VALUE!</v>
      </c>
      <c r="G125" s="48" t="e">
        <f aca="false">N(E125)-N(F125)</f>
        <v>#VALUE!</v>
      </c>
      <c r="H125" s="49"/>
      <c r="I125" s="49" t="e">
        <f aca="false">IF(OR(N(E125)&lt;&gt;0,N(F125)&lt;&gt;0),"値あり","値なし")</f>
        <v>#VALUE!</v>
      </c>
    </row>
    <row r="126" customFormat="false" ht="13.5" hidden="false" customHeight="false" outlineLevel="0" collapsed="false">
      <c r="A126" s="51" t="n">
        <v>7223</v>
      </c>
      <c r="B126" s="46"/>
      <c r="C126" s="46"/>
      <c r="D126" s="50"/>
      <c r="E126" s="48" t="e">
        <f aca="false">([1]!S合計事業予算,基本設定!$C$10,基本設定!$C$11,基本設定!$C$5,基本設定!$C$6,$A126,,,"累計","する")</f>
        <v>#VALUE!</v>
      </c>
      <c r="F126" s="48" t="e">
        <f aca="false">([1]!S合計事業実績,基本設定!$C$10,基本設定!$C$11,基本設定!$C$5,基本設定!$C$6,$A126,,"累計","する")</f>
        <v>#VALUE!</v>
      </c>
      <c r="G126" s="48" t="e">
        <f aca="false">N(E126)-N(F126)</f>
        <v>#VALUE!</v>
      </c>
      <c r="H126" s="49"/>
      <c r="I126" s="49" t="e">
        <f aca="false">IF(OR(N(E126)&lt;&gt;0,N(F126)&lt;&gt;0),"値あり","値なし")</f>
        <v>#VALUE!</v>
      </c>
    </row>
    <row r="127" customFormat="false" ht="13.5" hidden="false" customHeight="false" outlineLevel="0" collapsed="false">
      <c r="A127" s="51" t="n">
        <v>7329</v>
      </c>
      <c r="B127" s="46"/>
      <c r="C127" s="46"/>
      <c r="D127" s="50" t="s">
        <v>89</v>
      </c>
      <c r="E127" s="48" t="e">
        <f aca="false">([1]!S合計事業予算,基本設定!$C$10,基本設定!$C$11,基本設定!$C$5,基本設定!$C$6,$A127,,,"累計","する")</f>
        <v>#VALUE!</v>
      </c>
      <c r="F127" s="48" t="e">
        <f aca="false">([1]!S合計事業実績,基本設定!$C$10,基本設定!$C$11,基本設定!$C$5,基本設定!$C$6,$A127,,"累計","する")</f>
        <v>#VALUE!</v>
      </c>
      <c r="G127" s="48" t="e">
        <f aca="false">N(E127)-N(F127)</f>
        <v>#VALUE!</v>
      </c>
      <c r="H127" s="49"/>
      <c r="I127" s="49" t="e">
        <f aca="false">IF(OR(N(E127)&lt;&gt;0,N(F127)&lt;&gt;0),"値あり","値なし")</f>
        <v>#VALUE!</v>
      </c>
    </row>
    <row r="128" customFormat="false" ht="13.5" hidden="false" customHeight="false" outlineLevel="0" collapsed="false">
      <c r="A128" s="51" t="n">
        <v>7331</v>
      </c>
      <c r="B128" s="46"/>
      <c r="C128" s="46"/>
      <c r="D128" s="50" t="s">
        <v>90</v>
      </c>
      <c r="E128" s="48" t="e">
        <f aca="false">([1]!S合計事業予算,基本設定!$C$10,基本設定!$C$11,基本設定!$C$5,基本設定!$C$6,$A128,,,"累計","する")</f>
        <v>#VALUE!</v>
      </c>
      <c r="F128" s="48" t="e">
        <f aca="false">([1]!S合計事業実績,基本設定!$C$10,基本設定!$C$11,基本設定!$C$5,基本設定!$C$6,$A128,,"累計","する")</f>
        <v>#VALUE!</v>
      </c>
      <c r="G128" s="48" t="e">
        <f aca="false">N(E128)-N(F128)</f>
        <v>#VALUE!</v>
      </c>
      <c r="H128" s="49"/>
      <c r="I128" s="49" t="e">
        <f aca="false">IF(OR(N(E128)&lt;&gt;0,N(F128)&lt;&gt;0),"値あり","値なし")</f>
        <v>#VALUE!</v>
      </c>
    </row>
    <row r="129" customFormat="false" ht="13.5" hidden="false" customHeight="false" outlineLevel="0" collapsed="false">
      <c r="A129" s="51" t="n">
        <v>7332</v>
      </c>
      <c r="B129" s="46"/>
      <c r="C129" s="46"/>
      <c r="D129" s="50" t="s">
        <v>91</v>
      </c>
      <c r="E129" s="48" t="e">
        <f aca="false">([1]!S合計事業予算,基本設定!$C$10,基本設定!$C$11,基本設定!$C$5,基本設定!$C$6,$A129,,,"累計","する")</f>
        <v>#VALUE!</v>
      </c>
      <c r="F129" s="48" t="e">
        <f aca="false">([1]!S合計事業実績,基本設定!$C$10,基本設定!$C$11,基本設定!$C$5,基本設定!$C$6,$A129,,"累計","する")</f>
        <v>#VALUE!</v>
      </c>
      <c r="G129" s="48" t="e">
        <f aca="false">N(E129)-N(F129)</f>
        <v>#VALUE!</v>
      </c>
      <c r="H129" s="49"/>
      <c r="I129" s="49" t="e">
        <f aca="false">IF(OR(N(E129)&lt;&gt;0,N(F129)&lt;&gt;0),"値あり","値なし")</f>
        <v>#VALUE!</v>
      </c>
    </row>
    <row r="130" customFormat="false" ht="13.5" hidden="false" customHeight="false" outlineLevel="0" collapsed="false">
      <c r="A130" s="51" t="n">
        <v>7333</v>
      </c>
      <c r="B130" s="46"/>
      <c r="C130" s="46"/>
      <c r="D130" s="50" t="s">
        <v>92</v>
      </c>
      <c r="E130" s="48" t="e">
        <f aca="false">([1]!S合計事業予算,基本設定!$C$10,基本設定!$C$11,基本設定!$C$5,基本設定!$C$6,$A130,,,"累計","する")</f>
        <v>#VALUE!</v>
      </c>
      <c r="F130" s="48" t="e">
        <f aca="false">([1]!S合計事業実績,基本設定!$C$10,基本設定!$C$11,基本設定!$C$5,基本設定!$C$6,$A130,,"累計","する")</f>
        <v>#VALUE!</v>
      </c>
      <c r="G130" s="48" t="e">
        <f aca="false">N(E130)-N(F130)</f>
        <v>#VALUE!</v>
      </c>
      <c r="H130" s="49"/>
      <c r="I130" s="49" t="e">
        <f aca="false">IF(OR(N(E130)&lt;&gt;0,N(F130)&lt;&gt;0),"値あり","値なし")</f>
        <v>#VALUE!</v>
      </c>
    </row>
    <row r="131" customFormat="false" ht="13.5" hidden="false" customHeight="false" outlineLevel="0" collapsed="false">
      <c r="A131" s="51" t="n">
        <v>7224</v>
      </c>
      <c r="B131" s="46"/>
      <c r="C131" s="46"/>
      <c r="D131" s="50" t="s">
        <v>93</v>
      </c>
      <c r="E131" s="48" t="e">
        <f aca="false">([1]!S合計事業予算,基本設定!$C$10,基本設定!$C$11,基本設定!$C$5,基本設定!$C$6,$A131,,,"累計","する")</f>
        <v>#VALUE!</v>
      </c>
      <c r="F131" s="48" t="e">
        <f aca="false">([1]!S合計事業実績,基本設定!$C$10,基本設定!$C$11,基本設定!$C$5,基本設定!$C$6,$A131,,"累計","する")</f>
        <v>#VALUE!</v>
      </c>
      <c r="G131" s="55" t="e">
        <f aca="false">N(E131)-N(F131)</f>
        <v>#VALUE!</v>
      </c>
      <c r="H131" s="49"/>
      <c r="I131" s="49" t="e">
        <f aca="false">IF(OR(N(E131)&lt;&gt;0,N(F131)&lt;&gt;0),"値あり","値なし")</f>
        <v>#VALUE!</v>
      </c>
    </row>
    <row r="132" customFormat="false" ht="13.5" hidden="false" customHeight="false" outlineLevel="0" collapsed="false">
      <c r="A132" s="51" t="n">
        <v>7010</v>
      </c>
      <c r="B132" s="46"/>
      <c r="C132" s="46"/>
      <c r="D132" s="50" t="s">
        <v>94</v>
      </c>
      <c r="E132" s="48" t="e">
        <f aca="false">([1]!S合計事業予算,基本設定!$C$10,基本設定!$C$11,基本設定!$C$5,基本設定!$C$6,$A132,,,"累計","する")</f>
        <v>#VALUE!</v>
      </c>
      <c r="F132" s="48" t="e">
        <f aca="false">([1]!S合計事業実績,基本設定!$C$10,基本設定!$C$11,基本設定!$C$5,基本設定!$C$6,$A132,,"累計","する")</f>
        <v>#VALUE!</v>
      </c>
      <c r="G132" s="55" t="e">
        <f aca="false">N(E132)-N(F132)</f>
        <v>#VALUE!</v>
      </c>
      <c r="H132" s="49"/>
      <c r="I132" s="49" t="e">
        <f aca="false">IF(OR(N(E132)&lt;&gt;0,N(F132)&lt;&gt;0),"値あり","値なし")</f>
        <v>#VALUE!</v>
      </c>
    </row>
    <row r="133" customFormat="false" ht="13.5" hidden="false" customHeight="false" outlineLevel="0" collapsed="false">
      <c r="A133" s="51" t="n">
        <v>7334</v>
      </c>
      <c r="B133" s="46"/>
      <c r="C133" s="46"/>
      <c r="D133" s="50" t="s">
        <v>95</v>
      </c>
      <c r="E133" s="48" t="e">
        <f aca="false">([1]!S合計事業予算,基本設定!$C$10,基本設定!$C$11,基本設定!$C$5,基本設定!$C$6,$A133,,,"累計","する")</f>
        <v>#VALUE!</v>
      </c>
      <c r="F133" s="48" t="e">
        <f aca="false">([1]!S合計事業実績,基本設定!$C$10,基本設定!$C$11,基本設定!$C$5,基本設定!$C$6,$A133,,"累計","する")</f>
        <v>#VALUE!</v>
      </c>
      <c r="G133" s="55" t="e">
        <f aca="false">N(E133)-N(F133)</f>
        <v>#VALUE!</v>
      </c>
      <c r="H133" s="49"/>
      <c r="I133" s="49" t="e">
        <f aca="false">IF(OR(N(E133)&lt;&gt;0,N(F133)&lt;&gt;0),"値あり","値なし")</f>
        <v>#VALUE!</v>
      </c>
    </row>
    <row r="134" customFormat="false" ht="13.5" hidden="false" customHeight="false" outlineLevel="0" collapsed="false">
      <c r="A134" s="51" t="n">
        <v>7335</v>
      </c>
      <c r="B134" s="46"/>
      <c r="C134" s="46"/>
      <c r="D134" s="50" t="s">
        <v>96</v>
      </c>
      <c r="E134" s="48" t="e">
        <f aca="false">([1]!S合計事業予算,基本設定!$C$10,基本設定!$C$11,基本設定!$C$5,基本設定!$C$6,$A134,,,"累計","する")</f>
        <v>#VALUE!</v>
      </c>
      <c r="F134" s="48" t="e">
        <f aca="false">([1]!S合計事業実績,基本設定!$C$10,基本設定!$C$11,基本設定!$C$5,基本設定!$C$6,$A134,,"累計","する")</f>
        <v>#VALUE!</v>
      </c>
      <c r="G134" s="55" t="e">
        <f aca="false">N(E134)-N(F134)</f>
        <v>#VALUE!</v>
      </c>
      <c r="H134" s="49"/>
      <c r="I134" s="49" t="e">
        <f aca="false">IF(OR(N(E134)&lt;&gt;0,N(F134)&lt;&gt;0),"値あり","値なし")</f>
        <v>#VALUE!</v>
      </c>
    </row>
    <row r="135" customFormat="false" ht="13.5" hidden="false" customHeight="false" outlineLevel="0" collapsed="false">
      <c r="A135" s="51" t="n">
        <v>7336</v>
      </c>
      <c r="B135" s="46"/>
      <c r="C135" s="46"/>
      <c r="D135" s="50" t="s">
        <v>97</v>
      </c>
      <c r="E135" s="48" t="e">
        <f aca="false">([1]!S合計事業予算,基本設定!$C$10,基本設定!$C$11,基本設定!$C$5,基本設定!$C$6,$A135,,,"累計","する")</f>
        <v>#VALUE!</v>
      </c>
      <c r="F135" s="48" t="e">
        <f aca="false">([1]!S合計事業実績,基本設定!$C$10,基本設定!$C$11,基本設定!$C$5,基本設定!$C$6,$A135,,"累計","する")</f>
        <v>#VALUE!</v>
      </c>
      <c r="G135" s="55" t="e">
        <f aca="false">N(E135)-N(F135)</f>
        <v>#VALUE!</v>
      </c>
      <c r="H135" s="49"/>
      <c r="I135" s="49" t="e">
        <f aca="false">IF(OR(N(E135)&lt;&gt;0,N(F135)&lt;&gt;0),"値あり","値なし")</f>
        <v>#VALUE!</v>
      </c>
    </row>
    <row r="136" customFormat="false" ht="13.5" hidden="false" customHeight="false" outlineLevel="0" collapsed="false">
      <c r="A136" s="51" t="n">
        <v>7337</v>
      </c>
      <c r="B136" s="46"/>
      <c r="C136" s="46"/>
      <c r="D136" s="50" t="s">
        <v>98</v>
      </c>
      <c r="E136" s="48" t="e">
        <f aca="false">([1]!S合計事業予算,基本設定!$C$10,基本設定!$C$11,基本設定!$C$5,基本設定!$C$6,$A136,,,"累計","する")</f>
        <v>#VALUE!</v>
      </c>
      <c r="F136" s="48" t="e">
        <f aca="false">([1]!S合計事業実績,基本設定!$C$10,基本設定!$C$11,基本設定!$C$5,基本設定!$C$6,$A136,,"累計","する")</f>
        <v>#VALUE!</v>
      </c>
      <c r="G136" s="55" t="e">
        <f aca="false">N(E136)-N(F136)</f>
        <v>#VALUE!</v>
      </c>
      <c r="H136" s="49"/>
      <c r="I136" s="49" t="e">
        <f aca="false">IF(OR(N(E136)&lt;&gt;0,N(F136)&lt;&gt;0),"値あり","値なし")</f>
        <v>#VALUE!</v>
      </c>
    </row>
    <row r="137" customFormat="false" ht="13.5" hidden="false" customHeight="false" outlineLevel="0" collapsed="false">
      <c r="A137" s="51" t="n">
        <v>7338</v>
      </c>
      <c r="B137" s="46"/>
      <c r="C137" s="46"/>
      <c r="D137" s="50" t="s">
        <v>99</v>
      </c>
      <c r="E137" s="48" t="e">
        <f aca="false">([1]!S合計事業予算,基本設定!$C$10,基本設定!$C$11,基本設定!$C$5,基本設定!$C$6,$A137,,,"累計","する")</f>
        <v>#VALUE!</v>
      </c>
      <c r="F137" s="48" t="e">
        <f aca="false">([1]!S合計事業実績,基本設定!$C$10,基本設定!$C$11,基本設定!$C$5,基本設定!$C$6,$A137,,"累計","する")</f>
        <v>#VALUE!</v>
      </c>
      <c r="G137" s="55" t="e">
        <f aca="false">N(E137)-N(F137)</f>
        <v>#VALUE!</v>
      </c>
      <c r="H137" s="49"/>
      <c r="I137" s="49" t="e">
        <f aca="false">IF(OR(N(E137)&lt;&gt;0,N(F137)&lt;&gt;0),"値あり","値なし")</f>
        <v>#VALUE!</v>
      </c>
    </row>
    <row r="138" customFormat="false" ht="13.5" hidden="false" customHeight="false" outlineLevel="0" collapsed="false">
      <c r="A138" s="51" t="n">
        <v>7339</v>
      </c>
      <c r="B138" s="46"/>
      <c r="C138" s="46"/>
      <c r="D138" s="50"/>
      <c r="E138" s="48" t="e">
        <f aca="false">([1]!S合計事業予算,基本設定!$C$10,基本設定!$C$11,基本設定!$C$5,基本設定!$C$6,$A138,,,"累計","する")</f>
        <v>#VALUE!</v>
      </c>
      <c r="F138" s="48" t="e">
        <f aca="false">([1]!S合計事業実績,基本設定!$C$10,基本設定!$C$11,基本設定!$C$5,基本設定!$C$6,$A138,,"累計","する")</f>
        <v>#VALUE!</v>
      </c>
      <c r="G138" s="55" t="e">
        <f aca="false">N(E138)-N(F138)</f>
        <v>#VALUE!</v>
      </c>
      <c r="H138" s="49"/>
      <c r="I138" s="49" t="e">
        <f aca="false">IF(OR(N(E138)&lt;&gt;0,N(F138)&lt;&gt;0),"値あり","値なし")</f>
        <v>#VALUE!</v>
      </c>
    </row>
    <row r="139" customFormat="false" ht="13.5" hidden="false" customHeight="false" outlineLevel="0" collapsed="false">
      <c r="A139" s="51" t="n">
        <v>7225</v>
      </c>
      <c r="B139" s="46"/>
      <c r="C139" s="46"/>
      <c r="D139" s="50" t="s">
        <v>100</v>
      </c>
      <c r="E139" s="48" t="e">
        <f aca="false">([1]!S合計事業予算,基本設定!$C$10,基本設定!$C$11,基本設定!$C$5,基本設定!$C$6,$A139,,,"累計","する")</f>
        <v>#VALUE!</v>
      </c>
      <c r="F139" s="48" t="e">
        <f aca="false">([1]!S合計事業実績,基本設定!$C$10,基本設定!$C$11,基本設定!$C$5,基本設定!$C$6,$A139,,"累計","する")</f>
        <v>#VALUE!</v>
      </c>
      <c r="G139" s="48" t="e">
        <f aca="false">N(E139)-N(F139)</f>
        <v>#VALUE!</v>
      </c>
      <c r="H139" s="49"/>
      <c r="I139" s="49" t="e">
        <f aca="false">IF(OR(N(E139)&lt;&gt;0,N(F139)&lt;&gt;0),"値あり","値なし")</f>
        <v>#VALUE!</v>
      </c>
    </row>
    <row r="140" customFormat="false" ht="13.5" hidden="false" customHeight="false" outlineLevel="0" collapsed="false">
      <c r="A140" s="51" t="n">
        <v>7370</v>
      </c>
      <c r="B140" s="46"/>
      <c r="C140" s="46"/>
      <c r="D140" s="50" t="s">
        <v>101</v>
      </c>
      <c r="E140" s="48" t="e">
        <f aca="false">([1]!S合計事業予算,基本設定!$C$10,基本設定!$C$11,基本設定!$C$5,基本設定!$C$6,$A140,,,"累計","する")</f>
        <v>#VALUE!</v>
      </c>
      <c r="F140" s="48" t="e">
        <f aca="false">([1]!S合計事業実績,基本設定!$C$10,基本設定!$C$11,基本設定!$C$5,基本設定!$C$6,$A140,,"累計","する")</f>
        <v>#VALUE!</v>
      </c>
      <c r="G140" s="48" t="e">
        <f aca="false">N(E140)-N(F140)</f>
        <v>#VALUE!</v>
      </c>
      <c r="H140" s="49"/>
      <c r="I140" s="49" t="e">
        <f aca="false">IF(OR(N(E140)&lt;&gt;0,N(F140)&lt;&gt;0),"値あり","値なし")</f>
        <v>#VALUE!</v>
      </c>
    </row>
    <row r="141" customFormat="false" ht="13.5" hidden="false" customHeight="false" outlineLevel="0" collapsed="false">
      <c r="A141" s="51" t="n">
        <v>7226</v>
      </c>
      <c r="B141" s="46"/>
      <c r="C141" s="46"/>
      <c r="D141" s="50" t="s">
        <v>102</v>
      </c>
      <c r="E141" s="48" t="e">
        <f aca="false">([1]!S合計事業予算,基本設定!$C$10,基本設定!$C$11,基本設定!$C$5,基本設定!$C$6,$A141,,,"累計","する")</f>
        <v>#VALUE!</v>
      </c>
      <c r="F141" s="48" t="e">
        <f aca="false">([1]!S合計事業実績,基本設定!$C$10,基本設定!$C$11,基本設定!$C$5,基本設定!$C$6,$A141,,"累計","する")</f>
        <v>#VALUE!</v>
      </c>
      <c r="G141" s="48" t="e">
        <f aca="false">N(E141)-N(F141)</f>
        <v>#VALUE!</v>
      </c>
      <c r="H141" s="49"/>
      <c r="I141" s="49" t="e">
        <f aca="false">IF(OR(N(E141)&lt;&gt;0,N(F141)&lt;&gt;0),"値あり","値なし")</f>
        <v>#VALUE!</v>
      </c>
    </row>
    <row r="142" customFormat="false" ht="13.5" hidden="false" customHeight="false" outlineLevel="0" collapsed="false">
      <c r="A142" s="51" t="n">
        <v>7227</v>
      </c>
      <c r="B142" s="46"/>
      <c r="C142" s="46"/>
      <c r="D142" s="50" t="s">
        <v>103</v>
      </c>
      <c r="E142" s="48" t="e">
        <f aca="false">([1]!S合計事業予算,基本設定!$C$10,基本設定!$C$11,基本設定!$C$5,基本設定!$C$6,$A142,,,"累計","する")</f>
        <v>#VALUE!</v>
      </c>
      <c r="F142" s="48" t="e">
        <f aca="false">([1]!S合計事業実績,基本設定!$C$10,基本設定!$C$11,基本設定!$C$5,基本設定!$C$6,$A142,,"累計","する")</f>
        <v>#VALUE!</v>
      </c>
      <c r="G142" s="48" t="e">
        <f aca="false">N(E142)-N(F142)</f>
        <v>#VALUE!</v>
      </c>
      <c r="H142" s="49"/>
      <c r="I142" s="49" t="e">
        <f aca="false">IF(OR(N(E142)&lt;&gt;0,N(F142)&lt;&gt;0),"値あり","値なし")</f>
        <v>#VALUE!</v>
      </c>
    </row>
    <row r="143" customFormat="false" ht="13.5" hidden="false" customHeight="false" outlineLevel="0" collapsed="false">
      <c r="A143" s="51" t="n">
        <v>7228</v>
      </c>
      <c r="B143" s="46"/>
      <c r="C143" s="46"/>
      <c r="D143" s="50" t="s">
        <v>104</v>
      </c>
      <c r="E143" s="48" t="e">
        <f aca="false">([1]!S合計事業予算,基本設定!$C$10,基本設定!$C$11,基本設定!$C$5,基本設定!$C$6,$A143,,,"累計","する")</f>
        <v>#VALUE!</v>
      </c>
      <c r="F143" s="48" t="e">
        <f aca="false">([1]!S合計事業実績,基本設定!$C$10,基本設定!$C$11,基本設定!$C$5,基本設定!$C$6,$A143,,"累計","する")</f>
        <v>#VALUE!</v>
      </c>
      <c r="G143" s="48" t="e">
        <f aca="false">N(E143)-N(F143)</f>
        <v>#VALUE!</v>
      </c>
      <c r="H143" s="49"/>
      <c r="I143" s="49" t="e">
        <f aca="false">IF(OR(N(E143)&lt;&gt;0,N(F143)&lt;&gt;0),"値あり","値なし")</f>
        <v>#VALUE!</v>
      </c>
    </row>
    <row r="144" customFormat="false" ht="13.5" hidden="false" customHeight="false" outlineLevel="0" collapsed="false">
      <c r="A144" s="51" t="n">
        <v>7229</v>
      </c>
      <c r="B144" s="46"/>
      <c r="C144" s="46"/>
      <c r="D144" s="50"/>
      <c r="E144" s="48" t="e">
        <f aca="false">([1]!S合計事業予算,基本設定!$C$10,基本設定!$C$11,基本設定!$C$5,基本設定!$C$6,$A144,,,"累計","する")</f>
        <v>#VALUE!</v>
      </c>
      <c r="F144" s="48" t="e">
        <f aca="false">([1]!S合計事業実績,基本設定!$C$10,基本設定!$C$11,基本設定!$C$5,基本設定!$C$6,$A144,,"累計","する")</f>
        <v>#VALUE!</v>
      </c>
      <c r="G144" s="48" t="e">
        <f aca="false">N(E144)-N(F144)</f>
        <v>#VALUE!</v>
      </c>
      <c r="H144" s="49"/>
      <c r="I144" s="49" t="e">
        <f aca="false">IF(OR(N(E144)&lt;&gt;0,N(F144)&lt;&gt;0),"値あり","値なし")</f>
        <v>#VALUE!</v>
      </c>
    </row>
    <row r="145" customFormat="false" ht="13.5" hidden="false" customHeight="false" outlineLevel="0" collapsed="false">
      <c r="A145" s="51" t="n">
        <v>7231</v>
      </c>
      <c r="B145" s="46"/>
      <c r="C145" s="46"/>
      <c r="D145" s="50" t="s">
        <v>105</v>
      </c>
      <c r="E145" s="48" t="e">
        <f aca="false">([1]!S合計事業予算,基本設定!$C$10,基本設定!$C$11,基本設定!$C$5,基本設定!$C$6,$A145,,,"累計","する")</f>
        <v>#VALUE!</v>
      </c>
      <c r="F145" s="48" t="e">
        <f aca="false">([1]!S合計事業実績,基本設定!$C$10,基本設定!$C$11,基本設定!$C$5,基本設定!$C$6,$A145,,"累計","する")</f>
        <v>#VALUE!</v>
      </c>
      <c r="G145" s="48" t="e">
        <f aca="false">N(E145)-N(F145)</f>
        <v>#VALUE!</v>
      </c>
      <c r="H145" s="49"/>
      <c r="I145" s="49" t="e">
        <f aca="false">IF(OR(N(E145)&lt;&gt;0,N(F145)&lt;&gt;0),"値あり","値なし")</f>
        <v>#VALUE!</v>
      </c>
    </row>
    <row r="146" customFormat="false" ht="13.5" hidden="false" customHeight="false" outlineLevel="0" collapsed="false">
      <c r="A146" s="51" t="n">
        <v>7380</v>
      </c>
      <c r="B146" s="46"/>
      <c r="C146" s="46"/>
      <c r="D146" s="50"/>
      <c r="E146" s="48" t="e">
        <f aca="false">([1]!S合計事業予算,基本設定!$C$10,基本設定!$C$11,基本設定!$C$5,基本設定!$C$6,$A146,,,"累計","する")</f>
        <v>#VALUE!</v>
      </c>
      <c r="F146" s="48" t="e">
        <f aca="false">([1]!S合計事業実績,基本設定!$C$10,基本設定!$C$11,基本設定!$C$5,基本設定!$C$6,$A146,,"累計","する")</f>
        <v>#VALUE!</v>
      </c>
      <c r="G146" s="48" t="e">
        <f aca="false">N(E146)-N(F146)</f>
        <v>#VALUE!</v>
      </c>
      <c r="H146" s="49"/>
      <c r="I146" s="49" t="e">
        <f aca="false">IF(OR(N(E146)&lt;&gt;0,N(F146)&lt;&gt;0),"値あり","値なし")</f>
        <v>#VALUE!</v>
      </c>
    </row>
    <row r="147" customFormat="false" ht="13.5" hidden="false" customHeight="false" outlineLevel="0" collapsed="false">
      <c r="A147" s="51" t="n">
        <v>7232</v>
      </c>
      <c r="B147" s="46"/>
      <c r="C147" s="46"/>
      <c r="D147" s="50"/>
      <c r="E147" s="48" t="e">
        <f aca="false">([1]!S合計事業予算,基本設定!$C$10,基本設定!$C$11,基本設定!$C$5,基本設定!$C$6,$A147,,,"累計","する")</f>
        <v>#VALUE!</v>
      </c>
      <c r="F147" s="48" t="e">
        <f aca="false">([1]!S合計事業実績,基本設定!$C$10,基本設定!$C$11,基本設定!$C$5,基本設定!$C$6,$A147,,"累計","する")</f>
        <v>#VALUE!</v>
      </c>
      <c r="G147" s="48" t="e">
        <f aca="false">N(E147)-N(F147)</f>
        <v>#VALUE!</v>
      </c>
      <c r="H147" s="49"/>
      <c r="I147" s="49" t="e">
        <f aca="false">IF(OR(N(E147)&lt;&gt;0,N(F147)&lt;&gt;0),"値あり","値なし")</f>
        <v>#VALUE!</v>
      </c>
    </row>
    <row r="148" customFormat="false" ht="13.5" hidden="false" customHeight="false" outlineLevel="0" collapsed="false">
      <c r="A148" s="51" t="n">
        <v>7233</v>
      </c>
      <c r="B148" s="46"/>
      <c r="C148" s="46"/>
      <c r="D148" s="50"/>
      <c r="E148" s="48" t="e">
        <f aca="false">([1]!S合計事業予算,基本設定!$C$10,基本設定!$C$11,基本設定!$C$5,基本設定!$C$6,$A148,,,"累計","する")</f>
        <v>#VALUE!</v>
      </c>
      <c r="F148" s="48" t="e">
        <f aca="false">([1]!S合計事業実績,基本設定!$C$10,基本設定!$C$11,基本設定!$C$5,基本設定!$C$6,$A148,,"累計","する")</f>
        <v>#VALUE!</v>
      </c>
      <c r="G148" s="48" t="e">
        <f aca="false">N(E148)-N(F148)</f>
        <v>#VALUE!</v>
      </c>
      <c r="H148" s="49"/>
      <c r="I148" s="49" t="e">
        <f aca="false">IF(OR(N(E148)&lt;&gt;0,N(F148)&lt;&gt;0),"値あり","値なし")</f>
        <v>#VALUE!</v>
      </c>
    </row>
    <row r="149" customFormat="false" ht="13.5" hidden="false" customHeight="false" outlineLevel="0" collapsed="false">
      <c r="A149" s="51" t="n">
        <v>7390</v>
      </c>
      <c r="B149" s="46"/>
      <c r="C149" s="46"/>
      <c r="D149" s="50" t="s">
        <v>60</v>
      </c>
      <c r="E149" s="48" t="e">
        <f aca="false">([1]!S合計事業予算,基本設定!$C$10,基本設定!$C$11,基本設定!$C$5,基本設定!$C$6,$A149,,,"累計","する")</f>
        <v>#VALUE!</v>
      </c>
      <c r="F149" s="48" t="e">
        <f aca="false">([1]!S合計事業実績,基本設定!$C$10,基本設定!$C$11,基本設定!$C$5,基本設定!$C$6,$A149,,"累計","する")</f>
        <v>#VALUE!</v>
      </c>
      <c r="G149" s="48" t="e">
        <f aca="false">N(E149)-N(F149)</f>
        <v>#VALUE!</v>
      </c>
      <c r="H149" s="49"/>
      <c r="I149" s="49" t="e">
        <f aca="false">IF(OR(N(E149)&lt;&gt;0,N(F149)&lt;&gt;0),"値あり","値なし")</f>
        <v>#VALUE!</v>
      </c>
    </row>
    <row r="150" customFormat="false" ht="13.5" hidden="false" customHeight="false" outlineLevel="0" collapsed="false">
      <c r="A150" s="51" t="n">
        <v>7234</v>
      </c>
      <c r="B150" s="46"/>
      <c r="C150" s="46"/>
      <c r="D150" s="50" t="s">
        <v>61</v>
      </c>
      <c r="E150" s="48" t="e">
        <f aca="false">([1]!S合計事業予算,基本設定!$C$10,基本設定!$C$11,基本設定!$C$5,基本設定!$C$6,$A150,,,"累計","する")</f>
        <v>#VALUE!</v>
      </c>
      <c r="F150" s="48" t="e">
        <f aca="false">([1]!S合計事業実績,基本設定!$C$10,基本設定!$C$11,基本設定!$C$5,基本設定!$C$6,$A150,,"累計","する")</f>
        <v>#VALUE!</v>
      </c>
      <c r="G150" s="48" t="e">
        <f aca="false">N(E150)-N(F150)</f>
        <v>#VALUE!</v>
      </c>
      <c r="H150" s="49"/>
      <c r="I150" s="49" t="e">
        <f aca="false">IF(OR(N(E150)&lt;&gt;0,N(F150)&lt;&gt;0),"値あり","値なし")</f>
        <v>#VALUE!</v>
      </c>
    </row>
    <row r="151" customFormat="false" ht="13.5" hidden="false" customHeight="false" outlineLevel="0" collapsed="false">
      <c r="A151" s="51" t="n">
        <v>7235</v>
      </c>
      <c r="B151" s="46"/>
      <c r="C151" s="46"/>
      <c r="D151" s="50" t="s">
        <v>63</v>
      </c>
      <c r="E151" s="48" t="e">
        <f aca="false">([1]!S合計事業予算,基本設定!$C$10,基本設定!$C$11,基本設定!$C$5,基本設定!$C$6,$A151,,,"累計","する")</f>
        <v>#VALUE!</v>
      </c>
      <c r="F151" s="48" t="e">
        <f aca="false">([1]!S合計事業実績,基本設定!$C$10,基本設定!$C$11,基本設定!$C$5,基本設定!$C$6,$A151,,"累計","する")</f>
        <v>#VALUE!</v>
      </c>
      <c r="G151" s="48" t="e">
        <f aca="false">N(E151)-N(F151)</f>
        <v>#VALUE!</v>
      </c>
      <c r="H151" s="49"/>
      <c r="I151" s="49" t="e">
        <f aca="false">IF(OR(N(E151)&lt;&gt;0,N(F151)&lt;&gt;0),"値あり","値なし")</f>
        <v>#VALUE!</v>
      </c>
    </row>
    <row r="152" customFormat="false" ht="13.5" hidden="false" customHeight="false" outlineLevel="0" collapsed="false">
      <c r="A152" s="51" t="n">
        <v>7236</v>
      </c>
      <c r="B152" s="46"/>
      <c r="C152" s="46"/>
      <c r="D152" s="50"/>
      <c r="E152" s="48" t="e">
        <f aca="false">([1]!S合計事業予算,基本設定!$C$10,基本設定!$C$11,基本設定!$C$5,基本設定!$C$6,$A152,,,"累計","する")</f>
        <v>#VALUE!</v>
      </c>
      <c r="F152" s="48" t="e">
        <f aca="false">([1]!S合計事業実績,基本設定!$C$10,基本設定!$C$11,基本設定!$C$5,基本設定!$C$6,$A152,,"累計","する")</f>
        <v>#VALUE!</v>
      </c>
      <c r="G152" s="48" t="e">
        <f aca="false">N(E152)-N(F152)</f>
        <v>#VALUE!</v>
      </c>
      <c r="H152" s="49"/>
      <c r="I152" s="49" t="e">
        <f aca="false">IF(OR(N(E152)&lt;&gt;0,N(F152)&lt;&gt;0),"値あり","値なし")</f>
        <v>#VALUE!</v>
      </c>
    </row>
    <row r="153" customFormat="false" ht="13.5" hidden="false" customHeight="false" outlineLevel="0" collapsed="false">
      <c r="A153" s="51" t="n">
        <v>7237</v>
      </c>
      <c r="B153" s="46"/>
      <c r="C153" s="46"/>
      <c r="D153" s="50" t="s">
        <v>64</v>
      </c>
      <c r="E153" s="48" t="e">
        <f aca="false">([1]!S合計事業予算,基本設定!$C$10,基本設定!$C$11,基本設定!$C$5,基本設定!$C$6,$A153,,,"累計","する")</f>
        <v>#VALUE!</v>
      </c>
      <c r="F153" s="48" t="e">
        <f aca="false">([1]!S合計事業実績,基本設定!$C$10,基本設定!$C$11,基本設定!$C$5,基本設定!$C$6,$A153,,"累計","する")</f>
        <v>#VALUE!</v>
      </c>
      <c r="G153" s="48" t="e">
        <f aca="false">N(E153)-N(F153)</f>
        <v>#VALUE!</v>
      </c>
      <c r="H153" s="49"/>
      <c r="I153" s="49" t="e">
        <f aca="false">IF(OR(N(E153)&lt;&gt;0,N(F153)&lt;&gt;0),"値あり","値なし")</f>
        <v>#VALUE!</v>
      </c>
    </row>
    <row r="154" customFormat="false" ht="13.5" hidden="false" customHeight="false" outlineLevel="0" collapsed="false">
      <c r="A154" s="51" t="n">
        <v>7238</v>
      </c>
      <c r="B154" s="46"/>
      <c r="C154" s="46"/>
      <c r="D154" s="50" t="s">
        <v>65</v>
      </c>
      <c r="E154" s="52" t="e">
        <f aca="false">([1]!S合計事業予算,基本設定!$C$10,基本設定!$C$11,基本設定!$C$5,基本設定!$C$6,$A154,,,"累計","する")</f>
        <v>#VALUE!</v>
      </c>
      <c r="F154" s="52" t="e">
        <f aca="false">([1]!S合計事業実績,基本設定!$C$10,基本設定!$C$11,基本設定!$C$5,基本設定!$C$6,$A154,,"累計","する")</f>
        <v>#VALUE!</v>
      </c>
      <c r="G154" s="52" t="e">
        <f aca="false">N(E154)-N(F154)</f>
        <v>#VALUE!</v>
      </c>
      <c r="H154" s="53"/>
      <c r="I154" s="49" t="e">
        <f aca="false">IF(OR(N(E154)&lt;&gt;0,N(F154)&lt;&gt;0),"値あり","値なし")</f>
        <v>#VALUE!</v>
      </c>
      <c r="J154" s="54" t="s">
        <v>66</v>
      </c>
    </row>
    <row r="155" customFormat="false" ht="13.5" hidden="false" customHeight="false" outlineLevel="0" collapsed="false">
      <c r="A155" s="51" t="n">
        <v>7400</v>
      </c>
      <c r="B155" s="46"/>
      <c r="C155" s="46"/>
      <c r="D155" s="50" t="s">
        <v>106</v>
      </c>
      <c r="E155" s="48" t="e">
        <f aca="false">([1]!S合計事業予算,基本設定!$C$10,基本設定!$C$11,基本設定!$C$5,基本設定!$C$6,$A155,,,"累計","する")</f>
        <v>#VALUE!</v>
      </c>
      <c r="F155" s="48" t="e">
        <f aca="false">([1]!S合計事業実績,基本設定!$C$10,基本設定!$C$11,基本設定!$C$5,基本設定!$C$6,$A155,,"累計","する")</f>
        <v>#VALUE!</v>
      </c>
      <c r="G155" s="48" t="e">
        <f aca="false">N(E155)-N(F155)</f>
        <v>#VALUE!</v>
      </c>
      <c r="H155" s="49"/>
      <c r="I155" s="49" t="e">
        <f aca="false">IF(OR(N(E155)&lt;&gt;0,N(F155)&lt;&gt;0),"値あり","値なし")</f>
        <v>#VALUE!</v>
      </c>
    </row>
    <row r="156" customFormat="false" ht="13.5" hidden="false" customHeight="false" outlineLevel="0" collapsed="false">
      <c r="A156" s="51" t="n">
        <v>7410</v>
      </c>
      <c r="B156" s="46"/>
      <c r="C156" s="46"/>
      <c r="D156" s="50" t="s">
        <v>76</v>
      </c>
      <c r="E156" s="48" t="e">
        <f aca="false">([1]!S合計事業予算,基本設定!$C$10,基本設定!$C$11,基本設定!$C$5,基本設定!$C$6,$A156,,,"累計","する")</f>
        <v>#VALUE!</v>
      </c>
      <c r="F156" s="48" t="e">
        <f aca="false">([1]!S合計事業実績,基本設定!$C$10,基本設定!$C$11,基本設定!$C$5,基本設定!$C$6,$A156,,"累計","する")</f>
        <v>#VALUE!</v>
      </c>
      <c r="G156" s="48" t="e">
        <f aca="false">N(E156)-N(F156)</f>
        <v>#VALUE!</v>
      </c>
      <c r="H156" s="49"/>
      <c r="I156" s="49" t="e">
        <f aca="false">IF(OR(N(E156)&lt;&gt;0,N(F156)&lt;&gt;0),"値あり","値なし")</f>
        <v>#VALUE!</v>
      </c>
    </row>
    <row r="157" customFormat="false" ht="13.5" hidden="false" customHeight="false" outlineLevel="0" collapsed="false">
      <c r="A157" s="51" t="n">
        <v>7239</v>
      </c>
      <c r="B157" s="46"/>
      <c r="C157" s="46"/>
      <c r="D157" s="50" t="s">
        <v>69</v>
      </c>
      <c r="E157" s="48" t="e">
        <f aca="false">([1]!S合計事業予算,基本設定!$C$10,基本設定!$C$11,基本設定!$C$5,基本設定!$C$6,$A157,,,"累計","する")</f>
        <v>#VALUE!</v>
      </c>
      <c r="F157" s="48" t="e">
        <f aca="false">([1]!S合計事業実績,基本設定!$C$10,基本設定!$C$11,基本設定!$C$5,基本設定!$C$6,$A157,,"累計","する")</f>
        <v>#VALUE!</v>
      </c>
      <c r="G157" s="48" t="e">
        <f aca="false">N(E157)-N(F157)</f>
        <v>#VALUE!</v>
      </c>
      <c r="H157" s="49"/>
      <c r="I157" s="49" t="e">
        <f aca="false">IF(OR(N(E157)&lt;&gt;0,N(F157)&lt;&gt;0),"値あり","値なし")</f>
        <v>#VALUE!</v>
      </c>
    </row>
    <row r="158" customFormat="false" ht="13.5" hidden="false" customHeight="false" outlineLevel="0" collapsed="false">
      <c r="A158" s="51" t="n">
        <v>7241</v>
      </c>
      <c r="B158" s="46"/>
      <c r="C158" s="46"/>
      <c r="D158" s="50" t="s">
        <v>70</v>
      </c>
      <c r="E158" s="48" t="e">
        <f aca="false">([1]!S合計事業予算,基本設定!$C$10,基本設定!$C$11,基本設定!$C$5,基本設定!$C$6,$A158,,,"累計","する")</f>
        <v>#VALUE!</v>
      </c>
      <c r="F158" s="48" t="e">
        <f aca="false">([1]!S合計事業実績,基本設定!$C$10,基本設定!$C$11,基本設定!$C$5,基本設定!$C$6,$A158,,"累計","する")</f>
        <v>#VALUE!</v>
      </c>
      <c r="G158" s="48" t="e">
        <f aca="false">N(E158)-N(F158)</f>
        <v>#VALUE!</v>
      </c>
      <c r="H158" s="49"/>
      <c r="I158" s="49" t="e">
        <f aca="false">IF(OR(N(E158)&lt;&gt;0,N(F158)&lt;&gt;0),"値あり","値なし")</f>
        <v>#VALUE!</v>
      </c>
    </row>
    <row r="159" customFormat="false" ht="13.5" hidden="false" customHeight="false" outlineLevel="0" collapsed="false">
      <c r="A159" s="51" t="n">
        <v>7242</v>
      </c>
      <c r="B159" s="46"/>
      <c r="C159" s="46"/>
      <c r="D159" s="50"/>
      <c r="E159" s="48" t="e">
        <f aca="false">([1]!S合計事業予算,基本設定!$C$10,基本設定!$C$11,基本設定!$C$5,基本設定!$C$6,$A159,,,"累計","する")</f>
        <v>#VALUE!</v>
      </c>
      <c r="F159" s="48" t="e">
        <f aca="false">([1]!S合計事業実績,基本設定!$C$10,基本設定!$C$11,基本設定!$C$5,基本設定!$C$6,$A159,,"累計","する")</f>
        <v>#VALUE!</v>
      </c>
      <c r="G159" s="48" t="e">
        <f aca="false">N(E159)-N(F159)</f>
        <v>#VALUE!</v>
      </c>
      <c r="H159" s="49"/>
      <c r="I159" s="49" t="e">
        <f aca="false">IF(OR(N(E159)&lt;&gt;0,N(F159)&lt;&gt;0),"値あり","値なし")</f>
        <v>#VALUE!</v>
      </c>
    </row>
    <row r="160" customFormat="false" ht="13.5" hidden="false" customHeight="false" outlineLevel="0" collapsed="false">
      <c r="A160" s="51" t="n">
        <v>7420</v>
      </c>
      <c r="B160" s="46"/>
      <c r="C160" s="46"/>
      <c r="D160" s="50" t="s">
        <v>107</v>
      </c>
      <c r="E160" s="48" t="e">
        <f aca="false">([1]!S合計事業予算,基本設定!$C$10,基本設定!$C$11,基本設定!$C$5,基本設定!$C$6,$A160,,,"累計","する")</f>
        <v>#VALUE!</v>
      </c>
      <c r="F160" s="48" t="e">
        <f aca="false">([1]!S合計事業実績,基本設定!$C$10,基本設定!$C$11,基本設定!$C$5,基本設定!$C$6,$A160,,"累計","する")</f>
        <v>#VALUE!</v>
      </c>
      <c r="G160" s="48" t="e">
        <f aca="false">N(E160)-N(F160)</f>
        <v>#VALUE!</v>
      </c>
      <c r="H160" s="49"/>
      <c r="I160" s="49" t="e">
        <f aca="false">IF(OR(N(E160)&lt;&gt;0,N(F160)&lt;&gt;0),"値あり","値なし")</f>
        <v>#VALUE!</v>
      </c>
    </row>
    <row r="161" customFormat="false" ht="13.5" hidden="false" customHeight="false" outlineLevel="0" collapsed="false">
      <c r="A161" s="51" t="n">
        <v>7243</v>
      </c>
      <c r="B161" s="46"/>
      <c r="C161" s="46"/>
      <c r="D161" s="50"/>
      <c r="E161" s="48" t="e">
        <f aca="false">([1]!S合計事業予算,基本設定!$C$10,基本設定!$C$11,基本設定!$C$5,基本設定!$C$6,$A161,,,"累計","する")</f>
        <v>#VALUE!</v>
      </c>
      <c r="F161" s="48" t="e">
        <f aca="false">([1]!S合計事業実績,基本設定!$C$10,基本設定!$C$11,基本設定!$C$5,基本設定!$C$6,$A161,,"累計","する")</f>
        <v>#VALUE!</v>
      </c>
      <c r="G161" s="48" t="e">
        <f aca="false">N(E161)-N(F161)</f>
        <v>#VALUE!</v>
      </c>
      <c r="H161" s="49"/>
      <c r="I161" s="49" t="e">
        <f aca="false">IF(OR(N(E161)&lt;&gt;0,N(F161)&lt;&gt;0),"値あり","値なし")</f>
        <v>#VALUE!</v>
      </c>
    </row>
    <row r="162" customFormat="false" ht="13.5" hidden="false" customHeight="false" outlineLevel="0" collapsed="false">
      <c r="A162" s="51" t="n">
        <v>7244</v>
      </c>
      <c r="B162" s="46"/>
      <c r="C162" s="46"/>
      <c r="D162" s="50"/>
      <c r="E162" s="48" t="e">
        <f aca="false">([1]!S合計事業予算,基本設定!$C$10,基本設定!$C$11,基本設定!$C$5,基本設定!$C$6,$A162,,,"累計","する")</f>
        <v>#VALUE!</v>
      </c>
      <c r="F162" s="48" t="e">
        <f aca="false">([1]!S合計事業実績,基本設定!$C$10,基本設定!$C$11,基本設定!$C$5,基本設定!$C$6,$A162,,"累計","する")</f>
        <v>#VALUE!</v>
      </c>
      <c r="G162" s="48" t="e">
        <f aca="false">N(E162)-N(F162)</f>
        <v>#VALUE!</v>
      </c>
      <c r="H162" s="49"/>
      <c r="I162" s="49" t="e">
        <f aca="false">IF(OR(N(E162)&lt;&gt;0,N(F162)&lt;&gt;0),"値あり","値なし")</f>
        <v>#VALUE!</v>
      </c>
    </row>
    <row r="163" customFormat="false" ht="13.5" hidden="false" customHeight="false" outlineLevel="0" collapsed="false">
      <c r="A163" s="51" t="n">
        <v>7245</v>
      </c>
      <c r="B163" s="46"/>
      <c r="C163" s="46"/>
      <c r="D163" s="50"/>
      <c r="E163" s="48" t="e">
        <f aca="false">([1]!S合計事業予算,基本設定!$C$10,基本設定!$C$11,基本設定!$C$5,基本設定!$C$6,$A163,,,"累計","する")</f>
        <v>#VALUE!</v>
      </c>
      <c r="F163" s="48" t="e">
        <f aca="false">([1]!S合計事業実績,基本設定!$C$10,基本設定!$C$11,基本設定!$C$5,基本設定!$C$6,$A163,,"累計","する")</f>
        <v>#VALUE!</v>
      </c>
      <c r="G163" s="48" t="e">
        <f aca="false">N(E163)-N(F163)</f>
        <v>#VALUE!</v>
      </c>
      <c r="H163" s="49"/>
      <c r="I163" s="49" t="e">
        <f aca="false">IF(OR(N(E163)&lt;&gt;0,N(F163)&lt;&gt;0),"値あり","値なし")</f>
        <v>#VALUE!</v>
      </c>
    </row>
    <row r="164" customFormat="false" ht="13.5" hidden="false" customHeight="false" outlineLevel="0" collapsed="false">
      <c r="A164" s="51" t="n">
        <v>7246</v>
      </c>
      <c r="B164" s="46"/>
      <c r="C164" s="46"/>
      <c r="D164" s="50"/>
      <c r="E164" s="48" t="e">
        <f aca="false">([1]!S合計事業予算,基本設定!$C$10,基本設定!$C$11,基本設定!$C$5,基本設定!$C$6,$A164,,,"累計","する")</f>
        <v>#VALUE!</v>
      </c>
      <c r="F164" s="48" t="e">
        <f aca="false">([1]!S合計事業実績,基本設定!$C$10,基本設定!$C$11,基本設定!$C$5,基本設定!$C$6,$A164,,"累計","する")</f>
        <v>#VALUE!</v>
      </c>
      <c r="G164" s="48" t="e">
        <f aca="false">N(E164)-N(F164)</f>
        <v>#VALUE!</v>
      </c>
      <c r="H164" s="49"/>
      <c r="I164" s="49" t="e">
        <f aca="false">IF(OR(N(E164)&lt;&gt;0,N(F164)&lt;&gt;0),"値あり","値なし")</f>
        <v>#VALUE!</v>
      </c>
    </row>
    <row r="165" customFormat="false" ht="13.5" hidden="false" customHeight="false" outlineLevel="0" collapsed="false">
      <c r="A165" s="51" t="n">
        <v>7247</v>
      </c>
      <c r="B165" s="46"/>
      <c r="C165" s="46"/>
      <c r="D165" s="50"/>
      <c r="E165" s="48" t="e">
        <f aca="false">([1]!S合計事業予算,基本設定!$C$10,基本設定!$C$11,基本設定!$C$5,基本設定!$C$6,$A165,,,"累計","する")</f>
        <v>#VALUE!</v>
      </c>
      <c r="F165" s="48" t="e">
        <f aca="false">([1]!S合計事業実績,基本設定!$C$10,基本設定!$C$11,基本設定!$C$5,基本設定!$C$6,$A165,,"累計","する")</f>
        <v>#VALUE!</v>
      </c>
      <c r="G165" s="48" t="e">
        <f aca="false">N(E165)-N(F165)</f>
        <v>#VALUE!</v>
      </c>
      <c r="H165" s="49"/>
      <c r="I165" s="49" t="e">
        <f aca="false">IF(OR(N(E165)&lt;&gt;0,N(F165)&lt;&gt;0),"値あり","値なし")</f>
        <v>#VALUE!</v>
      </c>
    </row>
    <row r="166" customFormat="false" ht="13.5" hidden="false" customHeight="false" outlineLevel="0" collapsed="false">
      <c r="A166" s="51" t="n">
        <v>7248</v>
      </c>
      <c r="B166" s="46"/>
      <c r="C166" s="46"/>
      <c r="D166" s="50"/>
      <c r="E166" s="48" t="e">
        <f aca="false">([1]!S合計事業予算,基本設定!$C$10,基本設定!$C$11,基本設定!$C$5,基本設定!$C$6,$A166,,,"累計","する")</f>
        <v>#VALUE!</v>
      </c>
      <c r="F166" s="48" t="e">
        <f aca="false">([1]!S合計事業実績,基本設定!$C$10,基本設定!$C$11,基本設定!$C$5,基本設定!$C$6,$A166,,"累計","する")</f>
        <v>#VALUE!</v>
      </c>
      <c r="G166" s="48" t="e">
        <f aca="false">N(E166)-N(F166)</f>
        <v>#VALUE!</v>
      </c>
      <c r="H166" s="49"/>
      <c r="I166" s="49" t="e">
        <f aca="false">IF(OR(N(E166)&lt;&gt;0,N(F166)&lt;&gt;0),"値あり","値なし")</f>
        <v>#VALUE!</v>
      </c>
    </row>
    <row r="167" customFormat="false" ht="13.5" hidden="false" customHeight="false" outlineLevel="0" collapsed="false">
      <c r="A167" s="51" t="n">
        <v>7249</v>
      </c>
      <c r="B167" s="46"/>
      <c r="C167" s="46"/>
      <c r="D167" s="50"/>
      <c r="E167" s="48" t="e">
        <f aca="false">([1]!S合計事業予算,基本設定!$C$10,基本設定!$C$11,基本設定!$C$5,基本設定!$C$6,$A167,,,"累計","する")</f>
        <v>#VALUE!</v>
      </c>
      <c r="F167" s="48" t="e">
        <f aca="false">([1]!S合計事業実績,基本設定!$C$10,基本設定!$C$11,基本設定!$C$5,基本設定!$C$6,$A167,,"累計","する")</f>
        <v>#VALUE!</v>
      </c>
      <c r="G167" s="48" t="e">
        <f aca="false">N(E167)-N(F167)</f>
        <v>#VALUE!</v>
      </c>
      <c r="H167" s="49"/>
      <c r="I167" s="49" t="e">
        <f aca="false">IF(OR(N(E167)&lt;&gt;0,N(F167)&lt;&gt;0),"値あり","値なし")</f>
        <v>#VALUE!</v>
      </c>
    </row>
    <row r="168" customFormat="false" ht="13.5" hidden="false" customHeight="false" outlineLevel="0" collapsed="false">
      <c r="A168" s="51" t="n">
        <v>7251</v>
      </c>
      <c r="B168" s="46"/>
      <c r="C168" s="46"/>
      <c r="D168" s="50"/>
      <c r="E168" s="48" t="e">
        <f aca="false">([1]!S合計事業予算,基本設定!$C$10,基本設定!$C$11,基本設定!$C$5,基本設定!$C$6,$A168,,,"累計","する")</f>
        <v>#VALUE!</v>
      </c>
      <c r="F168" s="48" t="e">
        <f aca="false">([1]!S合計事業実績,基本設定!$C$10,基本設定!$C$11,基本設定!$C$5,基本設定!$C$6,$A168,,"累計","する")</f>
        <v>#VALUE!</v>
      </c>
      <c r="G168" s="48" t="e">
        <f aca="false">N(E168)-N(F168)</f>
        <v>#VALUE!</v>
      </c>
      <c r="H168" s="49"/>
      <c r="I168" s="49" t="e">
        <f aca="false">IF(OR(N(E168)&lt;&gt;0,N(F168)&lt;&gt;0),"値あり","値なし")</f>
        <v>#VALUE!</v>
      </c>
    </row>
    <row r="169" customFormat="false" ht="13.5" hidden="false" customHeight="true" outlineLevel="0" collapsed="false">
      <c r="A169" s="51" t="n">
        <v>7252</v>
      </c>
      <c r="B169" s="46"/>
      <c r="C169" s="46"/>
      <c r="D169" s="50"/>
      <c r="E169" s="48" t="e">
        <f aca="false">([1]!S合計事業予算,基本設定!$C$10,基本設定!$C$11,基本設定!$C$5,基本設定!$C$6,$A169,,,"累計","する")</f>
        <v>#VALUE!</v>
      </c>
      <c r="F169" s="48" t="e">
        <f aca="false">([1]!S合計事業実績,基本設定!$C$10,基本設定!$C$11,基本設定!$C$5,基本設定!$C$6,$A169,,"累計","する")</f>
        <v>#VALUE!</v>
      </c>
      <c r="G169" s="48" t="e">
        <f aca="false">N(E169)-N(F169)</f>
        <v>#VALUE!</v>
      </c>
      <c r="H169" s="49"/>
      <c r="I169" s="49" t="e">
        <f aca="false">IF(OR(N(E169)&lt;&gt;0,N(F169)&lt;&gt;0),"値あり","値なし")</f>
        <v>#VALUE!</v>
      </c>
    </row>
    <row r="170" customFormat="false" ht="13.5" hidden="false" customHeight="false" outlineLevel="0" collapsed="false">
      <c r="A170" s="51" t="n">
        <v>7253</v>
      </c>
      <c r="B170" s="46"/>
      <c r="C170" s="46"/>
      <c r="D170" s="50"/>
      <c r="E170" s="48" t="e">
        <f aca="false">([1]!S合計事業予算,基本設定!$C$10,基本設定!$C$11,基本設定!$C$5,基本設定!$C$6,$A170,,,"累計","する")</f>
        <v>#VALUE!</v>
      </c>
      <c r="F170" s="48" t="e">
        <f aca="false">([1]!S合計事業実績,基本設定!$C$10,基本設定!$C$11,基本設定!$C$5,基本設定!$C$6,$A170,,"累計","する")</f>
        <v>#VALUE!</v>
      </c>
      <c r="G170" s="48" t="e">
        <f aca="false">N(E170)-N(F170)</f>
        <v>#VALUE!</v>
      </c>
      <c r="H170" s="49"/>
      <c r="I170" s="49" t="e">
        <f aca="false">IF(OR(N(E170)&lt;&gt;0,N(F170)&lt;&gt;0),"値あり","値なし")</f>
        <v>#VALUE!</v>
      </c>
    </row>
    <row r="171" customFormat="false" ht="13.5" hidden="false" customHeight="false" outlineLevel="0" collapsed="false">
      <c r="A171" s="51" t="n">
        <v>7254</v>
      </c>
      <c r="B171" s="46"/>
      <c r="C171" s="46"/>
      <c r="D171" s="50" t="s">
        <v>100</v>
      </c>
      <c r="E171" s="48" t="e">
        <f aca="false">([1]!S合計事業予算,基本設定!$C$10,基本設定!$C$11,基本設定!$C$5,基本設定!$C$6,$A171,,,"累計","する")</f>
        <v>#VALUE!</v>
      </c>
      <c r="F171" s="48" t="e">
        <f aca="false">([1]!S合計事業実績,基本設定!$C$10,基本設定!$C$11,基本設定!$C$5,基本設定!$C$6,$A171,,"累計","する")</f>
        <v>#VALUE!</v>
      </c>
      <c r="G171" s="48" t="e">
        <f aca="false">N(E171)-N(F171)</f>
        <v>#VALUE!</v>
      </c>
      <c r="H171" s="49"/>
      <c r="I171" s="49" t="e">
        <f aca="false">IF(OR(N(E171)&lt;&gt;0,N(F171)&lt;&gt;0),"値あり","値なし")</f>
        <v>#VALUE!</v>
      </c>
    </row>
    <row r="172" customFormat="false" ht="13.5" hidden="false" customHeight="false" outlineLevel="0" collapsed="false">
      <c r="A172" s="51" t="n">
        <v>7430</v>
      </c>
      <c r="B172" s="46"/>
      <c r="C172" s="46"/>
      <c r="D172" s="50"/>
      <c r="E172" s="48" t="e">
        <f aca="false">([1]!S合計事業予算,基本設定!$C$10,基本設定!$C$11,基本設定!$C$5,基本設定!$C$6,$A172,,,"累計","する")</f>
        <v>#VALUE!</v>
      </c>
      <c r="F172" s="48" t="e">
        <f aca="false">([1]!S合計事業実績,基本設定!$C$10,基本設定!$C$11,基本設定!$C$5,基本設定!$C$6,$A172,,"累計","する")</f>
        <v>#VALUE!</v>
      </c>
      <c r="G172" s="48" t="e">
        <f aca="false">N(E172)-N(F172)</f>
        <v>#VALUE!</v>
      </c>
      <c r="H172" s="49"/>
      <c r="I172" s="49" t="e">
        <f aca="false">IF(OR(N(E172)&lt;&gt;0,N(F172)&lt;&gt;0),"値あり","値なし")</f>
        <v>#VALUE!</v>
      </c>
    </row>
    <row r="173" customFormat="false" ht="13.5" hidden="false" customHeight="false" outlineLevel="0" collapsed="false">
      <c r="A173" s="51" t="n">
        <v>7255</v>
      </c>
      <c r="B173" s="46"/>
      <c r="C173" s="46"/>
      <c r="D173" s="50"/>
      <c r="E173" s="48" t="e">
        <f aca="false">([1]!S合計事業予算,基本設定!$C$10,基本設定!$C$11,基本設定!$C$5,基本設定!$C$6,$A173,,,"累計","する")</f>
        <v>#VALUE!</v>
      </c>
      <c r="F173" s="48" t="e">
        <f aca="false">([1]!S合計事業実績,基本設定!$C$10,基本設定!$C$11,基本設定!$C$5,基本設定!$C$6,$A173,,"累計","する")</f>
        <v>#VALUE!</v>
      </c>
      <c r="G173" s="48" t="e">
        <f aca="false">N(E173)-N(F173)</f>
        <v>#VALUE!</v>
      </c>
      <c r="H173" s="49"/>
      <c r="I173" s="49" t="e">
        <f aca="false">IF(OR(N(E173)&lt;&gt;0,N(F173)&lt;&gt;0),"値あり","値なし")</f>
        <v>#VALUE!</v>
      </c>
    </row>
    <row r="174" customFormat="false" ht="13.5" hidden="false" customHeight="false" outlineLevel="0" collapsed="false">
      <c r="A174" s="51" t="n">
        <v>7256</v>
      </c>
      <c r="B174" s="46"/>
      <c r="C174" s="46"/>
      <c r="D174" s="50"/>
      <c r="E174" s="48" t="e">
        <f aca="false">([1]!S合計事業予算,基本設定!$C$10,基本設定!$C$11,基本設定!$C$5,基本設定!$C$6,$A174,,,"累計","する")</f>
        <v>#VALUE!</v>
      </c>
      <c r="F174" s="48" t="e">
        <f aca="false">([1]!S合計事業実績,基本設定!$C$10,基本設定!$C$11,基本設定!$C$5,基本設定!$C$6,$A174,,"累計","する")</f>
        <v>#VALUE!</v>
      </c>
      <c r="G174" s="48" t="e">
        <f aca="false">N(E174)-N(F174)</f>
        <v>#VALUE!</v>
      </c>
      <c r="H174" s="49"/>
      <c r="I174" s="49" t="e">
        <f aca="false">IF(OR(N(E174)&lt;&gt;0,N(F174)&lt;&gt;0),"値あり","値なし")</f>
        <v>#VALUE!</v>
      </c>
    </row>
    <row r="175" customFormat="false" ht="13.5" hidden="false" customHeight="false" outlineLevel="0" collapsed="false">
      <c r="A175" s="51" t="n">
        <v>7440</v>
      </c>
      <c r="B175" s="46"/>
      <c r="C175" s="46"/>
      <c r="D175" s="50" t="s">
        <v>60</v>
      </c>
      <c r="E175" s="48" t="e">
        <f aca="false">([1]!S合計事業予算,基本設定!$C$10,基本設定!$C$11,基本設定!$C$5,基本設定!$C$6,$A175,,,"累計","する")</f>
        <v>#VALUE!</v>
      </c>
      <c r="F175" s="48" t="e">
        <f aca="false">([1]!S合計事業実績,基本設定!$C$10,基本設定!$C$11,基本設定!$C$5,基本設定!$C$6,$A175,,"累計","する")</f>
        <v>#VALUE!</v>
      </c>
      <c r="G175" s="48" t="e">
        <f aca="false">N(E175)-N(F175)</f>
        <v>#VALUE!</v>
      </c>
      <c r="H175" s="49"/>
      <c r="I175" s="49" t="e">
        <f aca="false">IF(OR(N(E175)&lt;&gt;0,N(F175)&lt;&gt;0),"値あり","値なし")</f>
        <v>#VALUE!</v>
      </c>
    </row>
    <row r="176" customFormat="false" ht="13.5" hidden="false" customHeight="false" outlineLevel="0" collapsed="false">
      <c r="A176" s="51" t="n">
        <v>7257</v>
      </c>
      <c r="B176" s="46"/>
      <c r="C176" s="46"/>
      <c r="D176" s="50" t="s">
        <v>61</v>
      </c>
      <c r="E176" s="48" t="e">
        <f aca="false">([1]!S合計事業予算,基本設定!$C$10,基本設定!$C$11,基本設定!$C$5,基本設定!$C$6,$A176,,,"累計","する")</f>
        <v>#VALUE!</v>
      </c>
      <c r="F176" s="48" t="e">
        <f aca="false">([1]!S合計事業実績,基本設定!$C$10,基本設定!$C$11,基本設定!$C$5,基本設定!$C$6,$A176,,"累計","する")</f>
        <v>#VALUE!</v>
      </c>
      <c r="G176" s="48" t="e">
        <f aca="false">N(E176)-N(F176)</f>
        <v>#VALUE!</v>
      </c>
      <c r="H176" s="49"/>
      <c r="I176" s="49" t="e">
        <f aca="false">IF(OR(N(E176)&lt;&gt;0,N(F176)&lt;&gt;0),"値あり","値なし")</f>
        <v>#VALUE!</v>
      </c>
    </row>
    <row r="177" customFormat="false" ht="13.5" hidden="false" customHeight="false" outlineLevel="0" collapsed="false">
      <c r="A177" s="51" t="n">
        <v>7258</v>
      </c>
      <c r="B177" s="46"/>
      <c r="C177" s="46"/>
      <c r="D177" s="50" t="s">
        <v>63</v>
      </c>
      <c r="E177" s="48" t="e">
        <f aca="false">([1]!S合計事業予算,基本設定!$C$10,基本設定!$C$11,基本設定!$C$5,基本設定!$C$6,$A177,,,"累計","する")</f>
        <v>#VALUE!</v>
      </c>
      <c r="F177" s="48" t="e">
        <f aca="false">([1]!S合計事業実績,基本設定!$C$10,基本設定!$C$11,基本設定!$C$5,基本設定!$C$6,$A177,,"累計","する")</f>
        <v>#VALUE!</v>
      </c>
      <c r="G177" s="48" t="e">
        <f aca="false">N(E177)-N(F177)</f>
        <v>#VALUE!</v>
      </c>
      <c r="H177" s="49"/>
      <c r="I177" s="49" t="e">
        <f aca="false">IF(OR(N(E177)&lt;&gt;0,N(F177)&lt;&gt;0),"値あり","値なし")</f>
        <v>#VALUE!</v>
      </c>
    </row>
    <row r="178" customFormat="false" ht="13.5" hidden="false" customHeight="false" outlineLevel="0" collapsed="false">
      <c r="A178" s="51" t="n">
        <v>7259</v>
      </c>
      <c r="B178" s="46"/>
      <c r="C178" s="46"/>
      <c r="D178" s="50"/>
      <c r="E178" s="48" t="e">
        <f aca="false">([1]!S合計事業予算,基本設定!$C$10,基本設定!$C$11,基本設定!$C$5,基本設定!$C$6,$A178,,,"累計","する")</f>
        <v>#VALUE!</v>
      </c>
      <c r="F178" s="48" t="e">
        <f aca="false">([1]!S合計事業実績,基本設定!$C$10,基本設定!$C$11,基本設定!$C$5,基本設定!$C$6,$A178,,"累計","する")</f>
        <v>#VALUE!</v>
      </c>
      <c r="G178" s="48" t="e">
        <f aca="false">N(E178)-N(F178)</f>
        <v>#VALUE!</v>
      </c>
      <c r="H178" s="49"/>
      <c r="I178" s="49" t="e">
        <f aca="false">IF(OR(N(E178)&lt;&gt;0,N(F178)&lt;&gt;0),"値あり","値なし")</f>
        <v>#VALUE!</v>
      </c>
    </row>
    <row r="179" customFormat="false" ht="13.5" hidden="false" customHeight="false" outlineLevel="0" collapsed="false">
      <c r="A179" s="51" t="n">
        <v>7261</v>
      </c>
      <c r="B179" s="46"/>
      <c r="C179" s="46"/>
      <c r="D179" s="50" t="s">
        <v>64</v>
      </c>
      <c r="E179" s="48" t="e">
        <f aca="false">([1]!S合計事業予算,基本設定!$C$10,基本設定!$C$11,基本設定!$C$5,基本設定!$C$6,$A179,,,"累計","する")</f>
        <v>#VALUE!</v>
      </c>
      <c r="F179" s="48" t="e">
        <f aca="false">([1]!S合計事業実績,基本設定!$C$10,基本設定!$C$11,基本設定!$C$5,基本設定!$C$6,$A179,,"累計","する")</f>
        <v>#VALUE!</v>
      </c>
      <c r="G179" s="48" t="e">
        <f aca="false">N(E179)-N(F179)</f>
        <v>#VALUE!</v>
      </c>
      <c r="H179" s="49"/>
      <c r="I179" s="49" t="e">
        <f aca="false">IF(OR(N(E179)&lt;&gt;0,N(F179)&lt;&gt;0),"値あり","値なし")</f>
        <v>#VALUE!</v>
      </c>
    </row>
    <row r="180" customFormat="false" ht="13.5" hidden="false" customHeight="false" outlineLevel="0" collapsed="false">
      <c r="A180" s="51" t="n">
        <v>7450</v>
      </c>
      <c r="B180" s="46"/>
      <c r="C180" s="46"/>
      <c r="D180" s="50" t="s">
        <v>108</v>
      </c>
      <c r="E180" s="48" t="e">
        <f aca="false">([1]!S合計事業予算,基本設定!$C$10,基本設定!$C$11,基本設定!$C$5,基本設定!$C$6,$A180,,,"累計","する")</f>
        <v>#VALUE!</v>
      </c>
      <c r="F180" s="48" t="e">
        <f aca="false">([1]!S合計事業実績,基本設定!$C$10,基本設定!$C$11,基本設定!$C$5,基本設定!$C$6,$A180,,"累計","する")</f>
        <v>#VALUE!</v>
      </c>
      <c r="G180" s="48" t="e">
        <f aca="false">N(E180)-N(F180)</f>
        <v>#VALUE!</v>
      </c>
      <c r="H180" s="49"/>
      <c r="I180" s="49" t="e">
        <f aca="false">IF(OR(N(E180)&lt;&gt;0,N(F180)&lt;&gt;0),"値あり","値なし")</f>
        <v>#VALUE!</v>
      </c>
    </row>
    <row r="181" customFormat="false" ht="13.5" hidden="false" customHeight="false" outlineLevel="0" collapsed="false">
      <c r="A181" s="51" t="n">
        <v>7460</v>
      </c>
      <c r="B181" s="46"/>
      <c r="C181" s="46"/>
      <c r="D181" s="50" t="s">
        <v>109</v>
      </c>
      <c r="E181" s="48" t="e">
        <f aca="false">([1]!S合計事業予算,基本設定!$C$10,基本設定!$C$11,基本設定!$C$5,基本設定!$C$6,$A181,,,"累計","する")</f>
        <v>#VALUE!</v>
      </c>
      <c r="F181" s="48" t="e">
        <f aca="false">([1]!S合計事業実績,基本設定!$C$10,基本設定!$C$11,基本設定!$C$5,基本設定!$C$6,$A181,,"累計","する")</f>
        <v>#VALUE!</v>
      </c>
      <c r="G181" s="48" t="e">
        <f aca="false">N(E181)-N(F181)</f>
        <v>#VALUE!</v>
      </c>
      <c r="H181" s="49"/>
      <c r="I181" s="49" t="e">
        <f aca="false">IF(OR(N(E181)&lt;&gt;0,N(F181)&lt;&gt;0),"値あり","値なし")</f>
        <v>#VALUE!</v>
      </c>
    </row>
    <row r="182" customFormat="false" ht="13.5" hidden="false" customHeight="false" outlineLevel="0" collapsed="false">
      <c r="A182" s="51" t="n">
        <v>7266</v>
      </c>
      <c r="B182" s="46"/>
      <c r="C182" s="46"/>
      <c r="D182" s="50" t="s">
        <v>110</v>
      </c>
      <c r="E182" s="48" t="e">
        <f aca="false">([1]!S合計事業予算,基本設定!$C$10,基本設定!$C$11,基本設定!$C$5,基本設定!$C$6,$A182,,,"累計","する")</f>
        <v>#VALUE!</v>
      </c>
      <c r="F182" s="48" t="e">
        <f aca="false">([1]!S合計事業実績,基本設定!$C$10,基本設定!$C$11,基本設定!$C$5,基本設定!$C$6,$A182,,"累計","する")</f>
        <v>#VALUE!</v>
      </c>
      <c r="G182" s="48" t="e">
        <f aca="false">N(E182)-N(F182)</f>
        <v>#VALUE!</v>
      </c>
      <c r="H182" s="49"/>
      <c r="I182" s="49" t="e">
        <f aca="false">IF(OR(N(E182)&lt;&gt;0,N(F182)&lt;&gt;0),"値あり","値なし")</f>
        <v>#VALUE!</v>
      </c>
    </row>
    <row r="183" customFormat="false" ht="13.5" hidden="false" customHeight="false" outlineLevel="0" collapsed="false">
      <c r="A183" s="51" t="n">
        <v>7470</v>
      </c>
      <c r="B183" s="46"/>
      <c r="C183" s="46"/>
      <c r="D183" s="50" t="s">
        <v>111</v>
      </c>
      <c r="E183" s="48" t="e">
        <f aca="false">([1]!S合計事業予算,基本設定!$C$10,基本設定!$C$11,基本設定!$C$5,基本設定!$C$6,$A183,,,"累計","する")</f>
        <v>#VALUE!</v>
      </c>
      <c r="F183" s="48" t="e">
        <f aca="false">([1]!S合計事業実績,基本設定!$C$10,基本設定!$C$11,基本設定!$C$5,基本設定!$C$6,$A183,,"累計","する")</f>
        <v>#VALUE!</v>
      </c>
      <c r="G183" s="48" t="e">
        <f aca="false">N(E183)-N(F183)</f>
        <v>#VALUE!</v>
      </c>
      <c r="H183" s="49"/>
      <c r="I183" s="49" t="e">
        <f aca="false">IF(OR(N(E183)&lt;&gt;0,N(F183)&lt;&gt;0),"値あり","値なし")</f>
        <v>#VALUE!</v>
      </c>
    </row>
    <row r="184" customFormat="false" ht="13.5" hidden="false" customHeight="false" outlineLevel="0" collapsed="false">
      <c r="A184" s="51" t="n">
        <v>7272</v>
      </c>
      <c r="B184" s="46"/>
      <c r="C184" s="46"/>
      <c r="D184" s="50" t="s">
        <v>112</v>
      </c>
      <c r="E184" s="48" t="e">
        <f aca="false">([1]!S合計事業予算,基本設定!$C$10,基本設定!$C$11,基本設定!$C$5,基本設定!$C$6,$A184,,,"累計","する")</f>
        <v>#VALUE!</v>
      </c>
      <c r="F184" s="48" t="e">
        <f aca="false">([1]!S合計事業実績,基本設定!$C$10,基本設定!$C$11,基本設定!$C$5,基本設定!$C$6,$A184,,"累計","する")</f>
        <v>#VALUE!</v>
      </c>
      <c r="G184" s="48" t="e">
        <f aca="false">N(E184)-N(F184)</f>
        <v>#VALUE!</v>
      </c>
      <c r="H184" s="49"/>
      <c r="I184" s="49" t="e">
        <f aca="false">IF(OR(N(E184)&lt;&gt;0,N(F184)&lt;&gt;0),"値あり","値なし")</f>
        <v>#VALUE!</v>
      </c>
    </row>
    <row r="185" customFormat="false" ht="13.5" hidden="false" customHeight="false" outlineLevel="0" collapsed="false">
      <c r="A185" s="51" t="n">
        <v>7273</v>
      </c>
      <c r="B185" s="46"/>
      <c r="C185" s="46"/>
      <c r="D185" s="50" t="s">
        <v>113</v>
      </c>
      <c r="E185" s="48" t="e">
        <f aca="false">([1]!S合計事業予算,基本設定!$C$10,基本設定!$C$11,基本設定!$C$5,基本設定!$C$6,$A185,,,"累計","する")</f>
        <v>#VALUE!</v>
      </c>
      <c r="F185" s="48" t="e">
        <f aca="false">([1]!S合計事業実績,基本設定!$C$10,基本設定!$C$11,基本設定!$C$5,基本設定!$C$6,$A185,,"累計","する")</f>
        <v>#VALUE!</v>
      </c>
      <c r="G185" s="48" t="e">
        <f aca="false">N(E185)-N(F185)</f>
        <v>#VALUE!</v>
      </c>
      <c r="H185" s="49"/>
      <c r="I185" s="49" t="e">
        <f aca="false">IF(OR(N(E185)&lt;&gt;0,N(F185)&lt;&gt;0),"値あり","値なし")</f>
        <v>#VALUE!</v>
      </c>
    </row>
    <row r="186" customFormat="false" ht="13.5" hidden="false" customHeight="false" outlineLevel="0" collapsed="false">
      <c r="A186" s="51" t="n">
        <v>7274</v>
      </c>
      <c r="B186" s="46"/>
      <c r="C186" s="46"/>
      <c r="D186" s="50" t="s">
        <v>114</v>
      </c>
      <c r="E186" s="48" t="e">
        <f aca="false">([1]!S合計事業予算,基本設定!$C$10,基本設定!$C$11,基本設定!$C$5,基本設定!$C$6,$A186,,,"累計","する")</f>
        <v>#VALUE!</v>
      </c>
      <c r="F186" s="48" t="e">
        <f aca="false">([1]!S合計事業実績,基本設定!$C$10,基本設定!$C$11,基本設定!$C$5,基本設定!$C$6,$A186,,"累計","する")</f>
        <v>#VALUE!</v>
      </c>
      <c r="G186" s="48" t="e">
        <f aca="false">N(E186)-N(F186)</f>
        <v>#VALUE!</v>
      </c>
      <c r="H186" s="49"/>
      <c r="I186" s="49" t="e">
        <f aca="false">IF(OR(N(E186)&lt;&gt;0,N(F186)&lt;&gt;0),"値あり","値なし")</f>
        <v>#VALUE!</v>
      </c>
    </row>
    <row r="187" customFormat="false" ht="13.5" hidden="false" customHeight="false" outlineLevel="0" collapsed="false">
      <c r="A187" s="51" t="n">
        <v>7480</v>
      </c>
      <c r="B187" s="46"/>
      <c r="C187" s="46"/>
      <c r="D187" s="50" t="s">
        <v>115</v>
      </c>
      <c r="E187" s="48" t="e">
        <f aca="false">([1]!S合計事業予算,基本設定!$C$10,基本設定!$C$11,基本設定!$C$5,基本設定!$C$6,$A187,,,"累計","する")</f>
        <v>#VALUE!</v>
      </c>
      <c r="F187" s="48" t="e">
        <f aca="false">([1]!S合計事業実績,基本設定!$C$10,基本設定!$C$11,基本設定!$C$5,基本設定!$C$6,$A187,,"累計","する")</f>
        <v>#VALUE!</v>
      </c>
      <c r="G187" s="48" t="e">
        <f aca="false">N(E187)-N(F187)</f>
        <v>#VALUE!</v>
      </c>
      <c r="H187" s="49"/>
      <c r="I187" s="49" t="e">
        <f aca="false">IF(OR(N(E187)&lt;&gt;0,N(F187)&lt;&gt;0),"値あり","値なし")</f>
        <v>#VALUE!</v>
      </c>
    </row>
    <row r="188" customFormat="false" ht="13.5" hidden="false" customHeight="false" outlineLevel="0" collapsed="false">
      <c r="A188" s="51" t="n">
        <v>7275</v>
      </c>
      <c r="B188" s="46"/>
      <c r="C188" s="46"/>
      <c r="D188" s="50" t="s">
        <v>116</v>
      </c>
      <c r="E188" s="48" t="e">
        <f aca="false">([1]!S合計事業予算,基本設定!$C$10,基本設定!$C$11,基本設定!$C$5,基本設定!$C$6,$A188,,,"累計","する")</f>
        <v>#VALUE!</v>
      </c>
      <c r="F188" s="48" t="e">
        <f aca="false">([1]!S合計事業実績,基本設定!$C$10,基本設定!$C$11,基本設定!$C$5,基本設定!$C$6,$A188,,"累計","する")</f>
        <v>#VALUE!</v>
      </c>
      <c r="G188" s="48" t="e">
        <f aca="false">N(E188)-N(F188)</f>
        <v>#VALUE!</v>
      </c>
      <c r="H188" s="49"/>
      <c r="I188" s="49" t="e">
        <f aca="false">IF(OR(N(E188)&lt;&gt;0,N(F188)&lt;&gt;0),"値あり","値なし")</f>
        <v>#VALUE!</v>
      </c>
    </row>
    <row r="189" customFormat="false" ht="13.5" hidden="false" customHeight="false" outlineLevel="0" collapsed="false">
      <c r="A189" s="51" t="n">
        <v>7276</v>
      </c>
      <c r="B189" s="46"/>
      <c r="C189" s="46"/>
      <c r="D189" s="50"/>
      <c r="E189" s="48" t="e">
        <f aca="false">([1]!S合計事業予算,基本設定!$C$10,基本設定!$C$11,基本設定!$C$5,基本設定!$C$6,$A189,,,"累計","する")</f>
        <v>#VALUE!</v>
      </c>
      <c r="F189" s="48" t="e">
        <f aca="false">([1]!S合計事業実績,基本設定!$C$10,基本設定!$C$11,基本設定!$C$5,基本設定!$C$6,$A189,,"累計","する")</f>
        <v>#VALUE!</v>
      </c>
      <c r="G189" s="48" t="e">
        <f aca="false">N(E189)-N(F189)</f>
        <v>#VALUE!</v>
      </c>
      <c r="H189" s="49"/>
      <c r="I189" s="49" t="e">
        <f aca="false">IF(OR(N(E189)&lt;&gt;0,N(F189)&lt;&gt;0),"値あり","値なし")</f>
        <v>#VALUE!</v>
      </c>
    </row>
    <row r="190" customFormat="false" ht="13.5" hidden="false" customHeight="false" outlineLevel="0" collapsed="false">
      <c r="A190" s="51" t="n">
        <v>7277</v>
      </c>
      <c r="B190" s="46"/>
      <c r="C190" s="46"/>
      <c r="D190" s="50" t="s">
        <v>117</v>
      </c>
      <c r="E190" s="48" t="e">
        <f aca="false">([1]!S合計事業予算,基本設定!$C$10,基本設定!$C$11,基本設定!$C$5,基本設定!$C$6,$A190,,,"累計","する")</f>
        <v>#VALUE!</v>
      </c>
      <c r="F190" s="48" t="e">
        <f aca="false">([1]!S合計事業実績,基本設定!$C$10,基本設定!$C$11,基本設定!$C$5,基本設定!$C$6,$A190,,"累計","する")</f>
        <v>#VALUE!</v>
      </c>
      <c r="G190" s="48" t="e">
        <f aca="false">N(E190)-N(F190)</f>
        <v>#VALUE!</v>
      </c>
      <c r="H190" s="49"/>
      <c r="I190" s="49" t="e">
        <f aca="false">IF(OR(N(E190)&lt;&gt;0,N(F190)&lt;&gt;0),"値あり","値なし")</f>
        <v>#VALUE!</v>
      </c>
    </row>
    <row r="191" customFormat="false" ht="13.5" hidden="false" customHeight="false" outlineLevel="0" collapsed="false">
      <c r="A191" s="51" t="n">
        <v>7490</v>
      </c>
      <c r="B191" s="46"/>
      <c r="C191" s="46"/>
      <c r="D191" s="50"/>
      <c r="E191" s="48" t="e">
        <f aca="false">([1]!S合計事業予算,基本設定!$C$10,基本設定!$C$11,基本設定!$C$5,基本設定!$C$6,$A191,,,"累計","する")</f>
        <v>#VALUE!</v>
      </c>
      <c r="F191" s="48" t="e">
        <f aca="false">([1]!S合計事業実績,基本設定!$C$10,基本設定!$C$11,基本設定!$C$5,基本設定!$C$6,$A191,,"累計","する")</f>
        <v>#VALUE!</v>
      </c>
      <c r="G191" s="48" t="e">
        <f aca="false">N(E191)-N(F191)</f>
        <v>#VALUE!</v>
      </c>
      <c r="H191" s="49"/>
      <c r="I191" s="49" t="e">
        <f aca="false">IF(OR(N(E191)&lt;&gt;0,N(F191)&lt;&gt;0),"値あり","値なし")</f>
        <v>#VALUE!</v>
      </c>
    </row>
    <row r="192" customFormat="false" ht="13.5" hidden="false" customHeight="false" outlineLevel="0" collapsed="false">
      <c r="A192" s="51" t="n">
        <v>7278</v>
      </c>
      <c r="B192" s="46"/>
      <c r="C192" s="46"/>
      <c r="D192" s="50"/>
      <c r="E192" s="48" t="e">
        <f aca="false">([1]!S合計事業予算,基本設定!$C$10,基本設定!$C$11,基本設定!$C$5,基本設定!$C$6,$A192,,,"累計","する")</f>
        <v>#VALUE!</v>
      </c>
      <c r="F192" s="48" t="e">
        <f aca="false">([1]!S合計事業実績,基本設定!$C$10,基本設定!$C$11,基本設定!$C$5,基本設定!$C$6,$A192,,"累計","する")</f>
        <v>#VALUE!</v>
      </c>
      <c r="G192" s="48" t="e">
        <f aca="false">N(E192)-N(F192)</f>
        <v>#VALUE!</v>
      </c>
      <c r="H192" s="49"/>
      <c r="I192" s="49" t="e">
        <f aca="false">IF(OR(N(E192)&lt;&gt;0,N(F192)&lt;&gt;0),"値あり","値なし")</f>
        <v>#VALUE!</v>
      </c>
    </row>
    <row r="193" customFormat="false" ht="13.5" hidden="false" customHeight="false" outlineLevel="0" collapsed="false">
      <c r="A193" s="51" t="n">
        <v>7279</v>
      </c>
      <c r="B193" s="46"/>
      <c r="C193" s="46"/>
      <c r="D193" s="50"/>
      <c r="E193" s="48" t="e">
        <f aca="false">([1]!S合計事業予算,基本設定!$C$10,基本設定!$C$11,基本設定!$C$5,基本設定!$C$6,$A193,,,"累計","する")</f>
        <v>#VALUE!</v>
      </c>
      <c r="F193" s="48" t="e">
        <f aca="false">([1]!S合計事業実績,基本設定!$C$10,基本設定!$C$11,基本設定!$C$5,基本設定!$C$6,$A193,,"累計","する")</f>
        <v>#VALUE!</v>
      </c>
      <c r="G193" s="48" t="e">
        <f aca="false">N(E193)-N(F193)</f>
        <v>#VALUE!</v>
      </c>
      <c r="H193" s="49"/>
      <c r="I193" s="49" t="e">
        <f aca="false">IF(OR(N(E193)&lt;&gt;0,N(F193)&lt;&gt;0),"値あり","値なし")</f>
        <v>#VALUE!</v>
      </c>
    </row>
    <row r="194" customFormat="false" ht="13.5" hidden="false" customHeight="false" outlineLevel="0" collapsed="false">
      <c r="A194" s="51" t="n">
        <v>7500</v>
      </c>
      <c r="B194" s="46"/>
      <c r="C194" s="46"/>
      <c r="D194" s="50" t="s">
        <v>118</v>
      </c>
      <c r="E194" s="48" t="e">
        <f aca="false">([1]!S合計事業予算,基本設定!$C$10,基本設定!$C$11,基本設定!$C$5,基本設定!$C$6,$A194,,,"累計","する")</f>
        <v>#VALUE!</v>
      </c>
      <c r="F194" s="48" t="e">
        <f aca="false">([1]!S合計事業実績,基本設定!$C$10,基本設定!$C$11,基本設定!$C$5,基本設定!$C$6,$A194,,"累計","する")</f>
        <v>#VALUE!</v>
      </c>
      <c r="G194" s="48" t="e">
        <f aca="false">N(E194)-N(F194)</f>
        <v>#VALUE!</v>
      </c>
      <c r="H194" s="49"/>
      <c r="I194" s="49" t="e">
        <f aca="false">IF(OR(N(E194)&lt;&gt;0,N(F194)&lt;&gt;0),"値あり","値なし")</f>
        <v>#VALUE!</v>
      </c>
    </row>
    <row r="195" customFormat="false" ht="13.5" hidden="false" customHeight="false" outlineLevel="0" collapsed="false">
      <c r="A195" s="51" t="n">
        <v>7281</v>
      </c>
      <c r="B195" s="46"/>
      <c r="C195" s="46"/>
      <c r="D195" s="50" t="s">
        <v>61</v>
      </c>
      <c r="E195" s="48" t="e">
        <f aca="false">([1]!S合計事業予算,基本設定!$C$10,基本設定!$C$11,基本設定!$C$5,基本設定!$C$6,$A195,,,"累計","する")</f>
        <v>#VALUE!</v>
      </c>
      <c r="F195" s="48" t="e">
        <f aca="false">([1]!S合計事業実績,基本設定!$C$10,基本設定!$C$11,基本設定!$C$5,基本設定!$C$6,$A195,,"累計","する")</f>
        <v>#VALUE!</v>
      </c>
      <c r="G195" s="48" t="e">
        <f aca="false">N(E195)-N(F195)</f>
        <v>#VALUE!</v>
      </c>
      <c r="H195" s="49"/>
      <c r="I195" s="49" t="e">
        <f aca="false">IF(OR(N(E195)&lt;&gt;0,N(F195)&lt;&gt;0),"値あり","値なし")</f>
        <v>#VALUE!</v>
      </c>
    </row>
    <row r="196" customFormat="false" ht="13.5" hidden="false" customHeight="false" outlineLevel="0" collapsed="false">
      <c r="A196" s="51" t="n">
        <v>7282</v>
      </c>
      <c r="B196" s="46"/>
      <c r="C196" s="46"/>
      <c r="D196" s="50" t="s">
        <v>63</v>
      </c>
      <c r="E196" s="48" t="e">
        <f aca="false">([1]!S合計事業予算,基本設定!$C$10,基本設定!$C$11,基本設定!$C$5,基本設定!$C$6,$A196,,,"累計","する")</f>
        <v>#VALUE!</v>
      </c>
      <c r="F196" s="48" t="e">
        <f aca="false">([1]!S合計事業実績,基本設定!$C$10,基本設定!$C$11,基本設定!$C$5,基本設定!$C$6,$A196,,"累計","する")</f>
        <v>#VALUE!</v>
      </c>
      <c r="G196" s="48" t="e">
        <f aca="false">N(E196)-N(F196)</f>
        <v>#VALUE!</v>
      </c>
      <c r="H196" s="49"/>
      <c r="I196" s="49" t="e">
        <f aca="false">IF(OR(N(E196)&lt;&gt;0,N(F196)&lt;&gt;0),"値あり","値なし")</f>
        <v>#VALUE!</v>
      </c>
    </row>
    <row r="197" customFormat="false" ht="13.5" hidden="false" customHeight="false" outlineLevel="0" collapsed="false">
      <c r="A197" s="51" t="n">
        <v>7283</v>
      </c>
      <c r="B197" s="46"/>
      <c r="C197" s="46"/>
      <c r="D197" s="50"/>
      <c r="E197" s="48" t="e">
        <f aca="false">([1]!S合計事業予算,基本設定!$C$10,基本設定!$C$11,基本設定!$C$5,基本設定!$C$6,$A197,,,"累計","する")</f>
        <v>#VALUE!</v>
      </c>
      <c r="F197" s="48" t="e">
        <f aca="false">([1]!S合計事業実績,基本設定!$C$10,基本設定!$C$11,基本設定!$C$5,基本設定!$C$6,$A197,,"累計","する")</f>
        <v>#VALUE!</v>
      </c>
      <c r="G197" s="48" t="e">
        <f aca="false">N(E197)-N(F197)</f>
        <v>#VALUE!</v>
      </c>
      <c r="H197" s="49"/>
      <c r="I197" s="49" t="e">
        <f aca="false">IF(OR(N(E197)&lt;&gt;0,N(F197)&lt;&gt;0),"値あり","値なし")</f>
        <v>#VALUE!</v>
      </c>
    </row>
    <row r="198" customFormat="false" ht="13.5" hidden="false" customHeight="false" outlineLevel="0" collapsed="false">
      <c r="A198" s="51" t="n">
        <v>7284</v>
      </c>
      <c r="B198" s="46"/>
      <c r="C198" s="46"/>
      <c r="D198" s="50" t="s">
        <v>119</v>
      </c>
      <c r="E198" s="48" t="e">
        <f aca="false">([1]!S合計事業予算,基本設定!$C$10,基本設定!$C$11,基本設定!$C$5,基本設定!$C$6,$A198,,,"累計","する")</f>
        <v>#VALUE!</v>
      </c>
      <c r="F198" s="48" t="e">
        <f aca="false">([1]!S合計事業実績,基本設定!$C$10,基本設定!$C$11,基本設定!$C$5,基本設定!$C$6,$A198,,"累計","する")</f>
        <v>#VALUE!</v>
      </c>
      <c r="G198" s="48" t="e">
        <f aca="false">N(E198)-N(F198)</f>
        <v>#VALUE!</v>
      </c>
      <c r="H198" s="49"/>
      <c r="I198" s="49" t="e">
        <f aca="false">IF(OR(N(E198)&lt;&gt;0,N(F198)&lt;&gt;0),"値あり","値なし")</f>
        <v>#VALUE!</v>
      </c>
    </row>
    <row r="199" customFormat="false" ht="13.5" hidden="false" customHeight="false" outlineLevel="0" collapsed="false">
      <c r="A199" s="51" t="n">
        <v>7285</v>
      </c>
      <c r="B199" s="46"/>
      <c r="C199" s="46"/>
      <c r="D199" s="50" t="s">
        <v>65</v>
      </c>
      <c r="E199" s="52" t="e">
        <f aca="false">([1]!S合計事業予算,基本設定!$C$10,基本設定!$C$11,基本設定!$C$5,基本設定!$C$6,$A199,,,"累計","する")</f>
        <v>#VALUE!</v>
      </c>
      <c r="F199" s="52" t="e">
        <f aca="false">([1]!S合計事業実績,基本設定!$C$10,基本設定!$C$11,基本設定!$C$5,基本設定!$C$6,$A199,,"累計","する")</f>
        <v>#VALUE!</v>
      </c>
      <c r="G199" s="52" t="e">
        <f aca="false">N(E199)-N(F199)</f>
        <v>#VALUE!</v>
      </c>
      <c r="H199" s="53"/>
      <c r="I199" s="49" t="e">
        <f aca="false">IF(OR(N(E199)&lt;&gt;0,N(F199)&lt;&gt;0),"値あり","値なし")</f>
        <v>#VALUE!</v>
      </c>
      <c r="J199" s="54" t="s">
        <v>66</v>
      </c>
    </row>
    <row r="200" customFormat="false" ht="13.5" hidden="false" customHeight="false" outlineLevel="0" collapsed="false">
      <c r="A200" s="51" t="n">
        <v>7510</v>
      </c>
      <c r="B200" s="46"/>
      <c r="C200" s="46"/>
      <c r="D200" s="50"/>
      <c r="E200" s="48" t="e">
        <f aca="false">([1]!S合計事業予算,基本設定!$C$10,基本設定!$C$11,基本設定!$C$5,基本設定!$C$6,$A200,,,"累計","する")</f>
        <v>#VALUE!</v>
      </c>
      <c r="F200" s="48" t="e">
        <f aca="false">([1]!S合計事業実績,基本設定!$C$10,基本設定!$C$11,基本設定!$C$5,基本設定!$C$6,$A200,,"累計","する")</f>
        <v>#VALUE!</v>
      </c>
      <c r="G200" s="48" t="e">
        <f aca="false">N(E200)-N(F200)</f>
        <v>#VALUE!</v>
      </c>
      <c r="H200" s="49"/>
      <c r="I200" s="49" t="e">
        <f aca="false">IF(OR(N(E200)&lt;&gt;0,N(F200)&lt;&gt;0),"値あり","値なし")</f>
        <v>#VALUE!</v>
      </c>
    </row>
    <row r="201" customFormat="false" ht="13.5" hidden="false" customHeight="false" outlineLevel="0" collapsed="false">
      <c r="A201" s="51" t="n">
        <v>7520</v>
      </c>
      <c r="B201" s="46"/>
      <c r="C201" s="46"/>
      <c r="D201" s="50"/>
      <c r="E201" s="48" t="e">
        <f aca="false">([1]!S合計事業予算,基本設定!$C$10,基本設定!$C$11,基本設定!$C$5,基本設定!$C$6,$A201,,,"累計","する")</f>
        <v>#VALUE!</v>
      </c>
      <c r="F201" s="48" t="e">
        <f aca="false">([1]!S合計事業実績,基本設定!$C$10,基本設定!$C$11,基本設定!$C$5,基本設定!$C$6,$A201,,"累計","する")</f>
        <v>#VALUE!</v>
      </c>
      <c r="G201" s="48" t="e">
        <f aca="false">N(E201)-N(F201)</f>
        <v>#VALUE!</v>
      </c>
      <c r="H201" s="49"/>
      <c r="I201" s="49" t="e">
        <f aca="false">IF(OR(N(E201)&lt;&gt;0,N(F201)&lt;&gt;0),"値あり","値なし")</f>
        <v>#VALUE!</v>
      </c>
    </row>
    <row r="202" customFormat="false" ht="13.5" hidden="false" customHeight="false" outlineLevel="0" collapsed="false">
      <c r="A202" s="51" t="n">
        <v>7286</v>
      </c>
      <c r="B202" s="46"/>
      <c r="C202" s="46"/>
      <c r="D202" s="50"/>
      <c r="E202" s="48" t="e">
        <f aca="false">([1]!S合計事業予算,基本設定!$C$10,基本設定!$C$11,基本設定!$C$5,基本設定!$C$6,$A202,,,"累計","する")</f>
        <v>#VALUE!</v>
      </c>
      <c r="F202" s="48" t="e">
        <f aca="false">([1]!S合計事業実績,基本設定!$C$10,基本設定!$C$11,基本設定!$C$5,基本設定!$C$6,$A202,,"累計","する")</f>
        <v>#VALUE!</v>
      </c>
      <c r="G202" s="48" t="e">
        <f aca="false">N(E202)-N(F202)</f>
        <v>#VALUE!</v>
      </c>
      <c r="H202" s="49"/>
      <c r="I202" s="49" t="e">
        <f aca="false">IF(OR(N(E202)&lt;&gt;0,N(F202)&lt;&gt;0),"値あり","値なし")</f>
        <v>#VALUE!</v>
      </c>
    </row>
    <row r="203" customFormat="false" ht="13.5" hidden="false" customHeight="false" outlineLevel="0" collapsed="false">
      <c r="A203" s="51" t="n">
        <v>7287</v>
      </c>
      <c r="B203" s="46"/>
      <c r="C203" s="46"/>
      <c r="D203" s="50"/>
      <c r="E203" s="48" t="e">
        <f aca="false">([1]!S合計事業予算,基本設定!$C$10,基本設定!$C$11,基本設定!$C$5,基本設定!$C$6,$A203,,,"累計","する")</f>
        <v>#VALUE!</v>
      </c>
      <c r="F203" s="48" t="e">
        <f aca="false">([1]!S合計事業実績,基本設定!$C$10,基本設定!$C$11,基本設定!$C$5,基本設定!$C$6,$A203,,"累計","する")</f>
        <v>#VALUE!</v>
      </c>
      <c r="G203" s="48" t="e">
        <f aca="false">N(E203)-N(F203)</f>
        <v>#VALUE!</v>
      </c>
      <c r="H203" s="49"/>
      <c r="I203" s="49" t="e">
        <f aca="false">IF(OR(N(E203)&lt;&gt;0,N(F203)&lt;&gt;0),"値あり","値なし")</f>
        <v>#VALUE!</v>
      </c>
    </row>
    <row r="204" customFormat="false" ht="13.5" hidden="false" customHeight="false" outlineLevel="0" collapsed="false">
      <c r="A204" s="51" t="n">
        <v>7288</v>
      </c>
      <c r="B204" s="46"/>
      <c r="C204" s="46"/>
      <c r="D204" s="50"/>
      <c r="E204" s="48" t="e">
        <f aca="false">([1]!S合計事業予算,基本設定!$C$10,基本設定!$C$11,基本設定!$C$5,基本設定!$C$6,$A204,,,"累計","する")</f>
        <v>#VALUE!</v>
      </c>
      <c r="F204" s="48" t="e">
        <f aca="false">([1]!S合計事業実績,基本設定!$C$10,基本設定!$C$11,基本設定!$C$5,基本設定!$C$6,$A204,,"累計","する")</f>
        <v>#VALUE!</v>
      </c>
      <c r="G204" s="48" t="e">
        <f aca="false">N(E204)-N(F204)</f>
        <v>#VALUE!</v>
      </c>
      <c r="H204" s="49"/>
      <c r="I204" s="49" t="e">
        <f aca="false">IF(OR(N(E204)&lt;&gt;0,N(F204)&lt;&gt;0),"値あり","値なし")</f>
        <v>#VALUE!</v>
      </c>
    </row>
    <row r="205" customFormat="false" ht="13.5" hidden="false" customHeight="false" outlineLevel="0" collapsed="false">
      <c r="A205" s="51" t="n">
        <v>7530</v>
      </c>
      <c r="B205" s="46"/>
      <c r="C205" s="46"/>
      <c r="D205" s="50"/>
      <c r="E205" s="48" t="e">
        <f aca="false">([1]!S合計事業予算,基本設定!$C$10,基本設定!$C$11,基本設定!$C$5,基本設定!$C$6,$A205,,,"累計","する")</f>
        <v>#VALUE!</v>
      </c>
      <c r="F205" s="48" t="e">
        <f aca="false">([1]!S合計事業実績,基本設定!$C$10,基本設定!$C$11,基本設定!$C$5,基本設定!$C$6,$A205,,"累計","する")</f>
        <v>#VALUE!</v>
      </c>
      <c r="G205" s="48" t="e">
        <f aca="false">N(E205)-N(F205)</f>
        <v>#VALUE!</v>
      </c>
      <c r="H205" s="49"/>
      <c r="I205" s="49" t="e">
        <f aca="false">IF(OR(N(E205)&lt;&gt;0,N(F205)&lt;&gt;0),"値あり","値なし")</f>
        <v>#VALUE!</v>
      </c>
    </row>
    <row r="206" customFormat="false" ht="13.5" hidden="false" customHeight="false" outlineLevel="0" collapsed="false">
      <c r="A206" s="51" t="n">
        <v>7289</v>
      </c>
      <c r="B206" s="46"/>
      <c r="C206" s="46"/>
      <c r="D206" s="50"/>
      <c r="E206" s="48" t="e">
        <f aca="false">([1]!S合計事業予算,基本設定!$C$10,基本設定!$C$11,基本設定!$C$5,基本設定!$C$6,$A206,,,"累計","する")</f>
        <v>#VALUE!</v>
      </c>
      <c r="F206" s="48" t="e">
        <f aca="false">([1]!S合計事業実績,基本設定!$C$10,基本設定!$C$11,基本設定!$C$5,基本設定!$C$6,$A206,,"累計","する")</f>
        <v>#VALUE!</v>
      </c>
      <c r="G206" s="48" t="e">
        <f aca="false">N(E206)-N(F206)</f>
        <v>#VALUE!</v>
      </c>
      <c r="H206" s="49"/>
      <c r="I206" s="49" t="e">
        <f aca="false">IF(OR(N(E206)&lt;&gt;0,N(F206)&lt;&gt;0),"値あり","値なし")</f>
        <v>#VALUE!</v>
      </c>
    </row>
    <row r="207" customFormat="false" ht="13.5" hidden="false" customHeight="false" outlineLevel="0" collapsed="false">
      <c r="A207" s="51" t="n">
        <v>7291</v>
      </c>
      <c r="B207" s="46"/>
      <c r="C207" s="46"/>
      <c r="D207" s="50"/>
      <c r="E207" s="48" t="e">
        <f aca="false">([1]!S合計事業予算,基本設定!$C$10,基本設定!$C$11,基本設定!$C$5,基本設定!$C$6,$A207,,,"累計","する")</f>
        <v>#VALUE!</v>
      </c>
      <c r="F207" s="48" t="e">
        <f aca="false">([1]!S合計事業実績,基本設定!$C$10,基本設定!$C$11,基本設定!$C$5,基本設定!$C$6,$A207,,"累計","する")</f>
        <v>#VALUE!</v>
      </c>
      <c r="G207" s="48" t="e">
        <f aca="false">N(E207)-N(F207)</f>
        <v>#VALUE!</v>
      </c>
      <c r="H207" s="49"/>
      <c r="I207" s="49" t="e">
        <f aca="false">IF(OR(N(E207)&lt;&gt;0,N(F207)&lt;&gt;0),"値あり","値なし")</f>
        <v>#VALUE!</v>
      </c>
    </row>
    <row r="208" customFormat="false" ht="13.5" hidden="false" customHeight="false" outlineLevel="0" collapsed="false">
      <c r="A208" s="51" t="n">
        <v>7540</v>
      </c>
      <c r="B208" s="46"/>
      <c r="C208" s="46"/>
      <c r="D208" s="50" t="s">
        <v>60</v>
      </c>
      <c r="E208" s="48" t="e">
        <f aca="false">([1]!S合計事業予算,基本設定!$C$10,基本設定!$C$11,基本設定!$C$5,基本設定!$C$6,$A208,,,"累計","する")</f>
        <v>#VALUE!</v>
      </c>
      <c r="F208" s="48" t="e">
        <f aca="false">([1]!S合計事業実績,基本設定!$C$10,基本設定!$C$11,基本設定!$C$5,基本設定!$C$6,$A208,,"累計","する")</f>
        <v>#VALUE!</v>
      </c>
      <c r="G208" s="48" t="e">
        <f aca="false">N(E208)-N(F208)</f>
        <v>#VALUE!</v>
      </c>
      <c r="H208" s="49"/>
      <c r="I208" s="49" t="e">
        <f aca="false">IF(OR(N(E208)&lt;&gt;0,N(F208)&lt;&gt;0),"値あり","値なし")</f>
        <v>#VALUE!</v>
      </c>
    </row>
    <row r="209" customFormat="false" ht="13.5" hidden="false" customHeight="false" outlineLevel="0" collapsed="false">
      <c r="A209" s="51" t="n">
        <v>7292</v>
      </c>
      <c r="B209" s="46"/>
      <c r="C209" s="46"/>
      <c r="D209" s="50" t="s">
        <v>61</v>
      </c>
      <c r="E209" s="48" t="e">
        <f aca="false">([1]!S合計事業予算,基本設定!$C$10,基本設定!$C$11,基本設定!$C$5,基本設定!$C$6,$A209,,,"累計","する")</f>
        <v>#VALUE!</v>
      </c>
      <c r="F209" s="48" t="e">
        <f aca="false">([1]!S合計事業実績,基本設定!$C$10,基本設定!$C$11,基本設定!$C$5,基本設定!$C$6,$A209,,"累計","する")</f>
        <v>#VALUE!</v>
      </c>
      <c r="G209" s="48" t="e">
        <f aca="false">N(E209)-N(F209)</f>
        <v>#VALUE!</v>
      </c>
      <c r="H209" s="49"/>
      <c r="I209" s="49" t="e">
        <f aca="false">IF(OR(N(E209)&lt;&gt;0,N(F209)&lt;&gt;0),"値あり","値なし")</f>
        <v>#VALUE!</v>
      </c>
    </row>
    <row r="210" customFormat="false" ht="13.5" hidden="false" customHeight="false" outlineLevel="0" collapsed="false">
      <c r="A210" s="51" t="n">
        <v>7293</v>
      </c>
      <c r="B210" s="46"/>
      <c r="C210" s="46"/>
      <c r="D210" s="50" t="s">
        <v>63</v>
      </c>
      <c r="E210" s="48" t="e">
        <f aca="false">([1]!S合計事業予算,基本設定!$C$10,基本設定!$C$11,基本設定!$C$5,基本設定!$C$6,$A210,,,"累計","する")</f>
        <v>#VALUE!</v>
      </c>
      <c r="F210" s="48" t="e">
        <f aca="false">([1]!S合計事業実績,基本設定!$C$10,基本設定!$C$11,基本設定!$C$5,基本設定!$C$6,$A210,,"累計","する")</f>
        <v>#VALUE!</v>
      </c>
      <c r="G210" s="48" t="e">
        <f aca="false">N(E210)-N(F210)</f>
        <v>#VALUE!</v>
      </c>
      <c r="H210" s="49"/>
      <c r="I210" s="49" t="e">
        <f aca="false">IF(OR(N(E210)&lt;&gt;0,N(F210)&lt;&gt;0),"値あり","値なし")</f>
        <v>#VALUE!</v>
      </c>
    </row>
    <row r="211" customFormat="false" ht="13.5" hidden="false" customHeight="false" outlineLevel="0" collapsed="false">
      <c r="A211" s="51" t="n">
        <v>7294</v>
      </c>
      <c r="B211" s="46"/>
      <c r="C211" s="46"/>
      <c r="D211" s="50"/>
      <c r="E211" s="48" t="e">
        <f aca="false">([1]!S合計事業予算,基本設定!$C$10,基本設定!$C$11,基本設定!$C$5,基本設定!$C$6,$A211,,,"累計","する")</f>
        <v>#VALUE!</v>
      </c>
      <c r="F211" s="48" t="e">
        <f aca="false">([1]!S合計事業実績,基本設定!$C$10,基本設定!$C$11,基本設定!$C$5,基本設定!$C$6,$A211,,"累計","する")</f>
        <v>#VALUE!</v>
      </c>
      <c r="G211" s="48" t="e">
        <f aca="false">N(E211)-N(F211)</f>
        <v>#VALUE!</v>
      </c>
      <c r="H211" s="49"/>
      <c r="I211" s="49" t="e">
        <f aca="false">IF(OR(N(E211)&lt;&gt;0,N(F211)&lt;&gt;0),"値あり","値なし")</f>
        <v>#VALUE!</v>
      </c>
    </row>
    <row r="212" customFormat="false" ht="13.5" hidden="false" customHeight="false" outlineLevel="0" collapsed="false">
      <c r="A212" s="51" t="n">
        <v>7295</v>
      </c>
      <c r="B212" s="46"/>
      <c r="C212" s="46"/>
      <c r="D212" s="50" t="s">
        <v>64</v>
      </c>
      <c r="E212" s="48" t="e">
        <f aca="false">([1]!S合計事業予算,基本設定!$C$10,基本設定!$C$11,基本設定!$C$5,基本設定!$C$6,$A212,,,"累計","する")</f>
        <v>#VALUE!</v>
      </c>
      <c r="F212" s="48" t="e">
        <f aca="false">([1]!S合計事業実績,基本設定!$C$10,基本設定!$C$11,基本設定!$C$5,基本設定!$C$6,$A212,,"累計","する")</f>
        <v>#VALUE!</v>
      </c>
      <c r="G212" s="48" t="e">
        <f aca="false">N(E212)-N(F212)</f>
        <v>#VALUE!</v>
      </c>
      <c r="H212" s="49"/>
      <c r="I212" s="49" t="e">
        <f aca="false">IF(OR(N(E212)&lt;&gt;0,N(F212)&lt;&gt;0),"値あり","値なし")</f>
        <v>#VALUE!</v>
      </c>
    </row>
    <row r="213" customFormat="false" ht="13.5" hidden="false" customHeight="false" outlineLevel="0" collapsed="false">
      <c r="A213" s="51" t="n">
        <v>7550</v>
      </c>
      <c r="B213" s="46"/>
      <c r="C213" s="46"/>
      <c r="D213" s="50"/>
      <c r="E213" s="48" t="e">
        <f aca="false">([1]!S合計事業予算,基本設定!$C$10,基本設定!$C$11,基本設定!$C$5,基本設定!$C$6,$A213,,,"累計","する")</f>
        <v>#VALUE!</v>
      </c>
      <c r="F213" s="48" t="e">
        <f aca="false">([1]!S合計事業実績,基本設定!$C$10,基本設定!$C$11,基本設定!$C$5,基本設定!$C$6,$A213,,"累計","する")</f>
        <v>#VALUE!</v>
      </c>
      <c r="G213" s="48" t="e">
        <f aca="false">N(E213)-N(F213)</f>
        <v>#VALUE!</v>
      </c>
      <c r="H213" s="49"/>
      <c r="I213" s="49" t="e">
        <f aca="false">IF(OR(N(E213)&lt;&gt;0,N(F213)&lt;&gt;0),"値あり","値なし")</f>
        <v>#VALUE!</v>
      </c>
    </row>
    <row r="214" customFormat="false" ht="13.5" hidden="false" customHeight="false" outlineLevel="0" collapsed="false">
      <c r="A214" s="51" t="n">
        <v>7296</v>
      </c>
      <c r="B214" s="46"/>
      <c r="C214" s="46"/>
      <c r="D214" s="50"/>
      <c r="E214" s="48" t="e">
        <f aca="false">([1]!S合計事業予算,基本設定!$C$10,基本設定!$C$11,基本設定!$C$5,基本設定!$C$6,$A214,,,"累計","する")</f>
        <v>#VALUE!</v>
      </c>
      <c r="F214" s="48" t="e">
        <f aca="false">([1]!S合計事業実績,基本設定!$C$10,基本設定!$C$11,基本設定!$C$5,基本設定!$C$6,$A214,,"累計","する")</f>
        <v>#VALUE!</v>
      </c>
      <c r="G214" s="48" t="e">
        <f aca="false">N(E214)-N(F214)</f>
        <v>#VALUE!</v>
      </c>
      <c r="H214" s="49"/>
      <c r="I214" s="49" t="e">
        <f aca="false">IF(OR(N(E214)&lt;&gt;0,N(F214)&lt;&gt;0),"値あり","値なし")</f>
        <v>#VALUE!</v>
      </c>
    </row>
    <row r="215" customFormat="false" ht="13.5" hidden="false" customHeight="false" outlineLevel="0" collapsed="false">
      <c r="A215" s="51" t="n">
        <v>7560</v>
      </c>
      <c r="B215" s="46"/>
      <c r="C215" s="46"/>
      <c r="D215" s="50"/>
      <c r="E215" s="48" t="e">
        <f aca="false">([1]!S合計事業予算,基本設定!$C$10,基本設定!$C$11,基本設定!$C$5,基本設定!$C$6,$A215,,,"累計","する")</f>
        <v>#VALUE!</v>
      </c>
      <c r="F215" s="48" t="e">
        <f aca="false">([1]!S合計事業実績,基本設定!$C$10,基本設定!$C$11,基本設定!$C$5,基本設定!$C$6,$A215,,"累計","する")</f>
        <v>#VALUE!</v>
      </c>
      <c r="G215" s="48" t="e">
        <f aca="false">N(E215)-N(F215)</f>
        <v>#VALUE!</v>
      </c>
      <c r="H215" s="49"/>
      <c r="I215" s="49" t="e">
        <f aca="false">IF(OR(N(E215)&lt;&gt;0,N(F215)&lt;&gt;0),"値あり","値なし")</f>
        <v>#VALUE!</v>
      </c>
    </row>
    <row r="216" customFormat="false" ht="13.5" hidden="false" customHeight="false" outlineLevel="0" collapsed="false">
      <c r="A216" s="51" t="n">
        <v>7297</v>
      </c>
      <c r="B216" s="46"/>
      <c r="C216" s="46"/>
      <c r="D216" s="50"/>
      <c r="E216" s="48" t="e">
        <f aca="false">([1]!S合計事業予算,基本設定!$C$10,基本設定!$C$11,基本設定!$C$5,基本設定!$C$6,$A216,,,"累計","する")</f>
        <v>#VALUE!</v>
      </c>
      <c r="F216" s="48" t="e">
        <f aca="false">([1]!S合計事業実績,基本設定!$C$10,基本設定!$C$11,基本設定!$C$5,基本設定!$C$6,$A216,,"累計","する")</f>
        <v>#VALUE!</v>
      </c>
      <c r="G216" s="48" t="e">
        <f aca="false">N(E216)-N(F216)</f>
        <v>#VALUE!</v>
      </c>
      <c r="H216" s="49"/>
      <c r="I216" s="49" t="e">
        <f aca="false">IF(OR(N(E216)&lt;&gt;0,N(F216)&lt;&gt;0),"値あり","値なし")</f>
        <v>#VALUE!</v>
      </c>
    </row>
    <row r="217" customFormat="false" ht="13.5" hidden="false" customHeight="false" outlineLevel="0" collapsed="false">
      <c r="A217" s="51" t="n">
        <v>7298</v>
      </c>
      <c r="B217" s="46"/>
      <c r="C217" s="46"/>
      <c r="D217" s="50"/>
      <c r="E217" s="48" t="e">
        <f aca="false">([1]!S合計事業予算,基本設定!$C$10,基本設定!$C$11,基本設定!$C$5,基本設定!$C$6,$A217,,,"累計","する")</f>
        <v>#VALUE!</v>
      </c>
      <c r="F217" s="48" t="e">
        <f aca="false">([1]!S合計事業実績,基本設定!$C$10,基本設定!$C$11,基本設定!$C$5,基本設定!$C$6,$A217,,"累計","する")</f>
        <v>#VALUE!</v>
      </c>
      <c r="G217" s="48" t="e">
        <f aca="false">N(E217)-N(F217)</f>
        <v>#VALUE!</v>
      </c>
      <c r="H217" s="49"/>
      <c r="I217" s="49" t="e">
        <f aca="false">IF(OR(N(E217)&lt;&gt;0,N(F217)&lt;&gt;0),"値あり","値なし")</f>
        <v>#VALUE!</v>
      </c>
    </row>
    <row r="218" customFormat="false" ht="13.5" hidden="false" customHeight="false" outlineLevel="0" collapsed="false">
      <c r="A218" s="51" t="n">
        <v>7299</v>
      </c>
      <c r="B218" s="46"/>
      <c r="C218" s="46"/>
      <c r="D218" s="50" t="s">
        <v>120</v>
      </c>
      <c r="E218" s="48" t="e">
        <f aca="false">([1]!S合計事業予算,基本設定!$C$10,基本設定!$C$11,基本設定!$C$5,基本設定!$C$6,$A218,,,"累計","する")</f>
        <v>#VALUE!</v>
      </c>
      <c r="F218" s="48" t="e">
        <f aca="false">([1]!S合計事業実績,基本設定!$C$10,基本設定!$C$11,基本設定!$C$5,基本設定!$C$6,$A218,,"累計","する")</f>
        <v>#VALUE!</v>
      </c>
      <c r="G218" s="48" t="e">
        <f aca="false">N(E218)-N(F218)</f>
        <v>#VALUE!</v>
      </c>
      <c r="H218" s="49"/>
      <c r="I218" s="49" t="e">
        <f aca="false">IF(OR(N(E218)&lt;&gt;0,N(F218)&lt;&gt;0),"値あり","値なし")</f>
        <v>#VALUE!</v>
      </c>
    </row>
    <row r="219" customFormat="false" ht="13.5" hidden="false" customHeight="false" outlineLevel="0" collapsed="false">
      <c r="A219" s="51" t="n">
        <v>7311</v>
      </c>
      <c r="B219" s="46"/>
      <c r="C219" s="46"/>
      <c r="D219" s="50" t="s">
        <v>121</v>
      </c>
      <c r="E219" s="48" t="e">
        <f aca="false">([1]!S合計事業予算,基本設定!$C$10,基本設定!$C$11,基本設定!$C$5,基本設定!$C$6,$A219,,,"累計","する")</f>
        <v>#VALUE!</v>
      </c>
      <c r="F219" s="48" t="e">
        <f aca="false">([1]!S合計事業実績,基本設定!$C$10,基本設定!$C$11,基本設定!$C$5,基本設定!$C$6,$A219,,"累計","する")</f>
        <v>#VALUE!</v>
      </c>
      <c r="G219" s="48" t="e">
        <f aca="false">N(E219)-N(F219)</f>
        <v>#VALUE!</v>
      </c>
      <c r="H219" s="49"/>
      <c r="I219" s="49" t="e">
        <f aca="false">IF(OR(N(E219)&lt;&gt;0,N(F219)&lt;&gt;0),"値あり","値なし")</f>
        <v>#VALUE!</v>
      </c>
    </row>
    <row r="220" customFormat="false" ht="13.5" hidden="false" customHeight="false" outlineLevel="0" collapsed="false">
      <c r="A220" s="51" t="n">
        <v>7312</v>
      </c>
      <c r="B220" s="46"/>
      <c r="C220" s="46"/>
      <c r="D220" s="50" t="s">
        <v>122</v>
      </c>
      <c r="E220" s="48" t="e">
        <f aca="false">([1]!S合計事業予算,基本設定!$C$10,基本設定!$C$11,基本設定!$C$5,基本設定!$C$6,$A220,,,"累計","する")</f>
        <v>#VALUE!</v>
      </c>
      <c r="F220" s="48" t="e">
        <f aca="false">([1]!S合計事業実績,基本設定!$C$10,基本設定!$C$11,基本設定!$C$5,基本設定!$C$6,$A220,,"累計","する")</f>
        <v>#VALUE!</v>
      </c>
      <c r="G220" s="48" t="e">
        <f aca="false">N(E220)-N(F220)</f>
        <v>#VALUE!</v>
      </c>
      <c r="H220" s="49"/>
      <c r="I220" s="49" t="e">
        <f aca="false">IF(OR(N(E220)&lt;&gt;0,N(F220)&lt;&gt;0),"値あり","値なし")</f>
        <v>#VALUE!</v>
      </c>
    </row>
    <row r="221" customFormat="false" ht="13.5" hidden="false" customHeight="false" outlineLevel="0" collapsed="false">
      <c r="A221" s="51" t="n">
        <v>7570</v>
      </c>
      <c r="B221" s="46"/>
      <c r="C221" s="46"/>
      <c r="D221" s="50" t="s">
        <v>123</v>
      </c>
      <c r="E221" s="48" t="e">
        <f aca="false">([1]!S合計事業予算,基本設定!$C$10,基本設定!$C$11,基本設定!$C$5,基本設定!$C$6,$A221,,,"累計","する")</f>
        <v>#VALUE!</v>
      </c>
      <c r="F221" s="48" t="e">
        <f aca="false">([1]!S合計事業実績,基本設定!$C$10,基本設定!$C$11,基本設定!$C$5,基本設定!$C$6,$A221,,"累計","する")</f>
        <v>#VALUE!</v>
      </c>
      <c r="G221" s="48" t="e">
        <f aca="false">N(E221)-N(F221)</f>
        <v>#VALUE!</v>
      </c>
      <c r="H221" s="49"/>
      <c r="I221" s="49" t="e">
        <f aca="false">IF(OR(N(E221)&lt;&gt;0,N(F221)&lt;&gt;0),"値あり","値なし")</f>
        <v>#VALUE!</v>
      </c>
    </row>
    <row r="222" customFormat="false" ht="13.5" hidden="false" customHeight="false" outlineLevel="0" collapsed="false">
      <c r="A222" s="51" t="n">
        <v>7313</v>
      </c>
      <c r="B222" s="46"/>
      <c r="C222" s="46"/>
      <c r="D222" s="50" t="s">
        <v>124</v>
      </c>
      <c r="E222" s="48" t="e">
        <f aca="false">([1]!S合計事業予算,基本設定!$C$10,基本設定!$C$11,基本設定!$C$5,基本設定!$C$6,$A222,,,"累計","する")</f>
        <v>#VALUE!</v>
      </c>
      <c r="F222" s="48" t="e">
        <f aca="false">([1]!S合計事業実績,基本設定!$C$10,基本設定!$C$11,基本設定!$C$5,基本設定!$C$6,$A222,,"累計","する")</f>
        <v>#VALUE!</v>
      </c>
      <c r="G222" s="48" t="e">
        <f aca="false">N(E222)-N(F222)</f>
        <v>#VALUE!</v>
      </c>
      <c r="H222" s="49"/>
      <c r="I222" s="49" t="e">
        <f aca="false">IF(OR(N(E222)&lt;&gt;0,N(F222)&lt;&gt;0),"値あり","値なし")</f>
        <v>#VALUE!</v>
      </c>
    </row>
    <row r="223" customFormat="false" ht="13.5" hidden="false" customHeight="false" outlineLevel="0" collapsed="false">
      <c r="A223" s="51" t="n">
        <v>7314</v>
      </c>
      <c r="B223" s="46"/>
      <c r="C223" s="46"/>
      <c r="D223" s="50" t="s">
        <v>125</v>
      </c>
      <c r="E223" s="48" t="e">
        <f aca="false">([1]!S合計事業予算,基本設定!$C$10,基本設定!$C$11,基本設定!$C$5,基本設定!$C$6,$A223,,,"累計","する")</f>
        <v>#VALUE!</v>
      </c>
      <c r="F223" s="48" t="e">
        <f aca="false">([1]!S合計事業実績,基本設定!$C$10,基本設定!$C$11,基本設定!$C$5,基本設定!$C$6,$A223,,"累計","する")</f>
        <v>#VALUE!</v>
      </c>
      <c r="G223" s="48" t="e">
        <f aca="false">N(E223)-N(F223)</f>
        <v>#VALUE!</v>
      </c>
      <c r="H223" s="49"/>
      <c r="I223" s="49" t="e">
        <f aca="false">IF(OR(N(E223)&lt;&gt;0,N(F223)&lt;&gt;0),"値あり","値なし")</f>
        <v>#VALUE!</v>
      </c>
    </row>
    <row r="224" customFormat="false" ht="13.5" hidden="false" customHeight="false" outlineLevel="0" collapsed="false">
      <c r="A224" s="51" t="n">
        <v>7580</v>
      </c>
      <c r="B224" s="46"/>
      <c r="C224" s="46"/>
      <c r="D224" s="50" t="s">
        <v>126</v>
      </c>
      <c r="E224" s="48" t="e">
        <f aca="false">([1]!S合計事業予算,基本設定!$C$10,基本設定!$C$11,基本設定!$C$5,基本設定!$C$6,$A224,,,"累計","する")</f>
        <v>#VALUE!</v>
      </c>
      <c r="F224" s="48" t="e">
        <f aca="false">([1]!S合計事業実績,基本設定!$C$10,基本設定!$C$11,基本設定!$C$5,基本設定!$C$6,$A224,,"累計","する")</f>
        <v>#VALUE!</v>
      </c>
      <c r="G224" s="48" t="e">
        <f aca="false">N(E224)-N(F224)</f>
        <v>#VALUE!</v>
      </c>
      <c r="H224" s="49"/>
      <c r="I224" s="49" t="e">
        <f aca="false">IF(OR(N(E224)&lt;&gt;0,N(F224)&lt;&gt;0),"値あり","値なし")</f>
        <v>#VALUE!</v>
      </c>
    </row>
    <row r="225" customFormat="false" ht="13.5" hidden="false" customHeight="false" outlineLevel="0" collapsed="false">
      <c r="A225" s="51" t="n">
        <v>7590</v>
      </c>
      <c r="B225" s="46"/>
      <c r="C225" s="46"/>
      <c r="D225" s="50" t="s">
        <v>127</v>
      </c>
      <c r="E225" s="48" t="e">
        <f aca="false">([1]!S合計事業予算,基本設定!$C$10,基本設定!$C$11,基本設定!$C$5,基本設定!$C$6,$A225,,,"累計","する")</f>
        <v>#VALUE!</v>
      </c>
      <c r="F225" s="48" t="e">
        <f aca="false">([1]!S合計事業実績,基本設定!$C$10,基本設定!$C$11,基本設定!$C$5,基本設定!$C$6,$A225,,"累計","する")</f>
        <v>#VALUE!</v>
      </c>
      <c r="G225" s="48" t="e">
        <f aca="false">N(E225)-N(F225)</f>
        <v>#VALUE!</v>
      </c>
      <c r="H225" s="49"/>
      <c r="I225" s="49" t="e">
        <f aca="false">IF(OR(N(E225)&lt;&gt;0,N(F225)&lt;&gt;0),"値あり","値なし")</f>
        <v>#VALUE!</v>
      </c>
    </row>
    <row r="226" customFormat="false" ht="13.5" hidden="false" customHeight="false" outlineLevel="0" collapsed="false">
      <c r="A226" s="51" t="n">
        <v>7325</v>
      </c>
      <c r="B226" s="46"/>
      <c r="C226" s="46"/>
      <c r="D226" s="50" t="s">
        <v>128</v>
      </c>
      <c r="E226" s="48" t="e">
        <f aca="false">([1]!S合計事業予算,基本設定!$C$10,基本設定!$C$11,基本設定!$C$5,基本設定!$C$6,$A226,,,"累計","する")</f>
        <v>#VALUE!</v>
      </c>
      <c r="F226" s="48" t="e">
        <f aca="false">([1]!S合計事業実績,基本設定!$C$10,基本設定!$C$11,基本設定!$C$5,基本設定!$C$6,$A226,,"累計","する")</f>
        <v>#VALUE!</v>
      </c>
      <c r="G226" s="48" t="e">
        <f aca="false">N(E226)-N(F226)</f>
        <v>#VALUE!</v>
      </c>
      <c r="H226" s="49"/>
      <c r="I226" s="49" t="e">
        <f aca="false">IF(OR(N(E226)&lt;&gt;0,N(F226)&lt;&gt;0),"値あり","値なし")</f>
        <v>#VALUE!</v>
      </c>
    </row>
    <row r="227" customFormat="false" ht="13.5" hidden="false" customHeight="false" outlineLevel="0" collapsed="false">
      <c r="A227" s="51" t="n">
        <v>7326</v>
      </c>
      <c r="B227" s="46"/>
      <c r="C227" s="46"/>
      <c r="D227" s="50" t="s">
        <v>129</v>
      </c>
      <c r="E227" s="48" t="e">
        <f aca="false">([1]!S合計事業予算,基本設定!$C$10,基本設定!$C$11,基本設定!$C$5,基本設定!$C$6,$A227,,,"累計","する")</f>
        <v>#VALUE!</v>
      </c>
      <c r="F227" s="48" t="e">
        <f aca="false">([1]!S合計事業実績,基本設定!$C$10,基本設定!$C$11,基本設定!$C$5,基本設定!$C$6,$A227,,"累計","する")</f>
        <v>#VALUE!</v>
      </c>
      <c r="G227" s="48" t="e">
        <f aca="false">N(E227)-N(F227)</f>
        <v>#VALUE!</v>
      </c>
      <c r="H227" s="49"/>
      <c r="I227" s="49" t="e">
        <f aca="false">IF(OR(N(E227)&lt;&gt;0,N(F227)&lt;&gt;0),"値あり","値なし")</f>
        <v>#VALUE!</v>
      </c>
    </row>
    <row r="228" customFormat="false" ht="13.5" hidden="false" customHeight="false" outlineLevel="0" collapsed="false">
      <c r="A228" s="51" t="n">
        <v>7327</v>
      </c>
      <c r="B228" s="46"/>
      <c r="C228" s="46"/>
      <c r="D228" s="50" t="s">
        <v>130</v>
      </c>
      <c r="E228" s="48" t="e">
        <f aca="false">([1]!S合計事業予算,基本設定!$C$10,基本設定!$C$11,基本設定!$C$5,基本設定!$C$6,$A228,,,"累計","する")</f>
        <v>#VALUE!</v>
      </c>
      <c r="F228" s="48" t="e">
        <f aca="false">([1]!S合計事業実績,基本設定!$C$10,基本設定!$C$11,基本設定!$C$5,基本設定!$C$6,$A228,,"累計","する")</f>
        <v>#VALUE!</v>
      </c>
      <c r="G228" s="48" t="e">
        <f aca="false">N(E228)-N(F228)</f>
        <v>#VALUE!</v>
      </c>
      <c r="H228" s="49"/>
      <c r="I228" s="49" t="e">
        <f aca="false">IF(OR(N(E228)&lt;&gt;0,N(F228)&lt;&gt;0),"値あり","値なし")</f>
        <v>#VALUE!</v>
      </c>
    </row>
    <row r="229" customFormat="false" ht="13.5" hidden="false" customHeight="false" outlineLevel="0" collapsed="false">
      <c r="A229" s="51" t="n">
        <v>7328</v>
      </c>
      <c r="B229" s="46"/>
      <c r="C229" s="46"/>
      <c r="D229" s="50"/>
      <c r="E229" s="48" t="e">
        <f aca="false">([1]!S合計事業予算,基本設定!$C$10,基本設定!$C$11,基本設定!$C$5,基本設定!$C$6,$A229,,,"累計","する")</f>
        <v>#VALUE!</v>
      </c>
      <c r="F229" s="48" t="e">
        <f aca="false">([1]!S合計事業実績,基本設定!$C$10,基本設定!$C$11,基本設定!$C$5,基本設定!$C$6,$A229,,"累計","する")</f>
        <v>#VALUE!</v>
      </c>
      <c r="G229" s="48" t="e">
        <f aca="false">N(E229)-N(F229)</f>
        <v>#VALUE!</v>
      </c>
      <c r="H229" s="49"/>
      <c r="I229" s="49" t="e">
        <f aca="false">IF(OR(N(E229)&lt;&gt;0,N(F229)&lt;&gt;0),"値あり","値なし")</f>
        <v>#VALUE!</v>
      </c>
    </row>
    <row r="230" customFormat="false" ht="13.5" hidden="false" customHeight="false" outlineLevel="0" collapsed="false">
      <c r="A230" s="56" t="n">
        <v>7600</v>
      </c>
      <c r="B230" s="46"/>
      <c r="C230" s="46"/>
      <c r="D230" s="44" t="s">
        <v>131</v>
      </c>
      <c r="E230" s="57" t="e">
        <f aca="false">([1]!S合計事業予算,基本設定!$C$10,基本設定!$C$11,基本設定!$C$5,基本設定!$C$6,$A230,,,"累計","する")</f>
        <v>#VALUE!</v>
      </c>
      <c r="F230" s="57" t="e">
        <f aca="false">([1]!S合計事業実績,基本設定!$C$10,基本設定!$C$11,基本設定!$C$5,基本設定!$C$6,$A230,,"累計","する")</f>
        <v>#VALUE!</v>
      </c>
      <c r="G230" s="57" t="e">
        <f aca="false">N(E230)-N(F230)</f>
        <v>#VALUE!</v>
      </c>
      <c r="H230" s="58"/>
      <c r="I230" s="59" t="s">
        <v>132</v>
      </c>
    </row>
    <row r="231" customFormat="false" ht="13.5" hidden="false" customHeight="false" outlineLevel="0" collapsed="false">
      <c r="A231" s="51" t="n">
        <v>8310</v>
      </c>
      <c r="B231" s="46"/>
      <c r="C231" s="60" t="s">
        <v>133</v>
      </c>
      <c r="D231" s="50" t="s">
        <v>134</v>
      </c>
      <c r="E231" s="48" t="e">
        <f aca="false">([1]!S合計事業予算,基本設定!$C$10,基本設定!$C$11,基本設定!$C$5,基本設定!$C$6,$A231,,,"累計","する")</f>
        <v>#VALUE!</v>
      </c>
      <c r="F231" s="48" t="e">
        <f aca="false">([1]!S合計事業実績,基本設定!$C$10,基本設定!$C$11,基本設定!$C$5,基本設定!$C$6,$A231,,"累計","する")</f>
        <v>#VALUE!</v>
      </c>
      <c r="G231" s="48" t="e">
        <f aca="false">N(E231)-N(F231)</f>
        <v>#VALUE!</v>
      </c>
      <c r="H231" s="49"/>
      <c r="I231" s="49" t="e">
        <f aca="false">IF(OR(N(E231)&lt;&gt;0,N(F231)&lt;&gt;0),"値あり","値なし")</f>
        <v>#VALUE!</v>
      </c>
    </row>
    <row r="232" customFormat="false" ht="13.5" hidden="false" customHeight="false" outlineLevel="0" collapsed="false">
      <c r="A232" s="51" t="n">
        <v>8311</v>
      </c>
      <c r="B232" s="46"/>
      <c r="C232" s="46"/>
      <c r="D232" s="50" t="s">
        <v>135</v>
      </c>
      <c r="E232" s="48" t="e">
        <f aca="false">([1]!S合計事業予算,基本設定!$C$10,基本設定!$C$11,基本設定!$C$5,基本設定!$C$6,$A232,,,"累計","する")</f>
        <v>#VALUE!</v>
      </c>
      <c r="F232" s="48" t="e">
        <f aca="false">([1]!S合計事業実績,基本設定!$C$10,基本設定!$C$11,基本設定!$C$5,基本設定!$C$6,$A232,,"累計","する")</f>
        <v>#VALUE!</v>
      </c>
      <c r="G232" s="48" t="e">
        <f aca="false">N(E232)-N(F232)</f>
        <v>#VALUE!</v>
      </c>
      <c r="H232" s="49"/>
      <c r="I232" s="49" t="e">
        <f aca="false">IF(OR(N(E232)&lt;&gt;0,N(F232)&lt;&gt;0),"値あり","値なし")</f>
        <v>#VALUE!</v>
      </c>
    </row>
    <row r="233" customFormat="false" ht="13.5" hidden="false" customHeight="true" outlineLevel="0" collapsed="false">
      <c r="A233" s="51" t="n">
        <v>8312</v>
      </c>
      <c r="B233" s="46"/>
      <c r="C233" s="46"/>
      <c r="D233" s="50" t="s">
        <v>136</v>
      </c>
      <c r="E233" s="48" t="e">
        <f aca="false">([1]!S合計事業予算,基本設定!$C$10,基本設定!$C$11,基本設定!$C$5,基本設定!$C$6,$A233,,,"累計","する")</f>
        <v>#VALUE!</v>
      </c>
      <c r="F233" s="48" t="e">
        <f aca="false">([1]!S合計事業実績,基本設定!$C$10,基本設定!$C$11,基本設定!$C$5,基本設定!$C$6,$A233,,"累計","する")</f>
        <v>#VALUE!</v>
      </c>
      <c r="G233" s="48" t="e">
        <f aca="false">N(E233)-N(F233)</f>
        <v>#VALUE!</v>
      </c>
      <c r="H233" s="49"/>
      <c r="I233" s="49" t="e">
        <f aca="false">IF(OR(N(E233)&lt;&gt;0,N(F233)&lt;&gt;0),"値あり","値なし")</f>
        <v>#VALUE!</v>
      </c>
    </row>
    <row r="234" customFormat="false" ht="13.5" hidden="false" customHeight="false" outlineLevel="0" collapsed="false">
      <c r="A234" s="51" t="n">
        <v>8313</v>
      </c>
      <c r="B234" s="46"/>
      <c r="C234" s="46"/>
      <c r="D234" s="50" t="s">
        <v>137</v>
      </c>
      <c r="E234" s="48" t="e">
        <f aca="false">([1]!S合計事業予算,基本設定!$C$10,基本設定!$C$11,基本設定!$C$5,基本設定!$C$6,$A234,,,"累計","する")</f>
        <v>#VALUE!</v>
      </c>
      <c r="F234" s="48" t="e">
        <f aca="false">([1]!S合計事業実績,基本設定!$C$10,基本設定!$C$11,基本設定!$C$5,基本設定!$C$6,$A234,,"累計","する")</f>
        <v>#VALUE!</v>
      </c>
      <c r="G234" s="48" t="e">
        <f aca="false">N(E234)-N(F234)</f>
        <v>#VALUE!</v>
      </c>
      <c r="H234" s="49"/>
      <c r="I234" s="49" t="e">
        <f aca="false">IF(OR(N(E234)&lt;&gt;0,N(F234)&lt;&gt;0),"値あり","値なし")</f>
        <v>#VALUE!</v>
      </c>
    </row>
    <row r="235" customFormat="false" ht="13.5" hidden="false" customHeight="false" outlineLevel="0" collapsed="false">
      <c r="A235" s="51" t="n">
        <v>8314</v>
      </c>
      <c r="B235" s="46"/>
      <c r="C235" s="46"/>
      <c r="D235" s="50" t="s">
        <v>138</v>
      </c>
      <c r="E235" s="48" t="e">
        <f aca="false">([1]!S合計事業予算,基本設定!$C$10,基本設定!$C$11,基本設定!$C$5,基本設定!$C$6,$A235,,,"累計","する")</f>
        <v>#VALUE!</v>
      </c>
      <c r="F235" s="48" t="e">
        <f aca="false">([1]!S合計事業実績,基本設定!$C$10,基本設定!$C$11,基本設定!$C$5,基本設定!$C$6,$A235,,"累計","する")</f>
        <v>#VALUE!</v>
      </c>
      <c r="G235" s="48" t="e">
        <f aca="false">N(E235)-N(F235)</f>
        <v>#VALUE!</v>
      </c>
      <c r="H235" s="49"/>
      <c r="I235" s="49" t="e">
        <f aca="false">IF(OR(N(E235)&lt;&gt;0,N(F235)&lt;&gt;0),"値あり","値なし")</f>
        <v>#VALUE!</v>
      </c>
    </row>
    <row r="236" customFormat="false" ht="13.5" hidden="false" customHeight="false" outlineLevel="0" collapsed="false">
      <c r="A236" s="51" t="n">
        <v>8315</v>
      </c>
      <c r="B236" s="46"/>
      <c r="C236" s="46"/>
      <c r="D236" s="50" t="s">
        <v>139</v>
      </c>
      <c r="E236" s="48" t="e">
        <f aca="false">([1]!S合計事業予算,基本設定!$C$10,基本設定!$C$11,基本設定!$C$5,基本設定!$C$6,$A236,,,"累計","する")</f>
        <v>#VALUE!</v>
      </c>
      <c r="F236" s="48" t="e">
        <f aca="false">([1]!S合計事業実績,基本設定!$C$10,基本設定!$C$11,基本設定!$C$5,基本設定!$C$6,$A236,,"累計","する")</f>
        <v>#VALUE!</v>
      </c>
      <c r="G236" s="48" t="e">
        <f aca="false">N(E236)-N(F236)</f>
        <v>#VALUE!</v>
      </c>
      <c r="H236" s="49"/>
      <c r="I236" s="49" t="e">
        <f aca="false">IF(OR(N(E236)&lt;&gt;0,N(F236)&lt;&gt;0),"値あり","値なし")</f>
        <v>#VALUE!</v>
      </c>
    </row>
    <row r="237" customFormat="false" ht="13.5" hidden="false" customHeight="false" outlineLevel="0" collapsed="false">
      <c r="A237" s="51" t="n">
        <v>8316</v>
      </c>
      <c r="B237" s="46"/>
      <c r="C237" s="46"/>
      <c r="D237" s="50" t="s">
        <v>140</v>
      </c>
      <c r="E237" s="48" t="e">
        <f aca="false">([1]!S合計事業予算,基本設定!$C$10,基本設定!$C$11,基本設定!$C$5,基本設定!$C$6,$A237,,,"累計","する")</f>
        <v>#VALUE!</v>
      </c>
      <c r="F237" s="48" t="e">
        <f aca="false">([1]!S合計事業実績,基本設定!$C$10,基本設定!$C$11,基本設定!$C$5,基本設定!$C$6,$A237,,"累計","する")</f>
        <v>#VALUE!</v>
      </c>
      <c r="G237" s="48" t="e">
        <f aca="false">N(E237)-N(F237)</f>
        <v>#VALUE!</v>
      </c>
      <c r="H237" s="49"/>
      <c r="I237" s="49" t="e">
        <f aca="false">IF(OR(N(E237)&lt;&gt;0,N(F237)&lt;&gt;0),"値あり","値なし")</f>
        <v>#VALUE!</v>
      </c>
    </row>
    <row r="238" customFormat="false" ht="13.5" hidden="false" customHeight="false" outlineLevel="0" collapsed="false">
      <c r="A238" s="51" t="n">
        <v>8317</v>
      </c>
      <c r="B238" s="46"/>
      <c r="C238" s="46"/>
      <c r="D238" s="50" t="s">
        <v>141</v>
      </c>
      <c r="E238" s="48" t="e">
        <f aca="false">([1]!S合計事業予算,基本設定!$C$10,基本設定!$C$11,基本設定!$C$5,基本設定!$C$6,$A238,,,"累計","する")</f>
        <v>#VALUE!</v>
      </c>
      <c r="F238" s="48" t="e">
        <f aca="false">([1]!S合計事業実績,基本設定!$C$10,基本設定!$C$11,基本設定!$C$5,基本設定!$C$6,$A238,,"累計","する")</f>
        <v>#VALUE!</v>
      </c>
      <c r="G238" s="48" t="e">
        <f aca="false">N(E238)-N(F238)</f>
        <v>#VALUE!</v>
      </c>
      <c r="H238" s="49"/>
      <c r="I238" s="49" t="e">
        <f aca="false">IF(OR(N(E238)&lt;&gt;0,N(F238)&lt;&gt;0),"値あり","値なし")</f>
        <v>#VALUE!</v>
      </c>
    </row>
    <row r="239" customFormat="false" ht="13.5" hidden="false" customHeight="false" outlineLevel="0" collapsed="false">
      <c r="A239" s="51" t="n">
        <v>8318</v>
      </c>
      <c r="B239" s="46"/>
      <c r="C239" s="46"/>
      <c r="D239" s="50"/>
      <c r="E239" s="48" t="e">
        <f aca="false">([1]!S合計事業予算,基本設定!$C$10,基本設定!$C$11,基本設定!$C$5,基本設定!$C$6,$A239,,,"累計","する")</f>
        <v>#VALUE!</v>
      </c>
      <c r="F239" s="48" t="e">
        <f aca="false">([1]!S合計事業実績,基本設定!$C$10,基本設定!$C$11,基本設定!$C$5,基本設定!$C$6,$A239,,"累計","する")</f>
        <v>#VALUE!</v>
      </c>
      <c r="G239" s="48" t="e">
        <f aca="false">N(E239)-N(F239)</f>
        <v>#VALUE!</v>
      </c>
      <c r="H239" s="49"/>
      <c r="I239" s="49" t="e">
        <f aca="false">IF(OR(N(E239)&lt;&gt;0,N(F239)&lt;&gt;0),"値あり","値なし")</f>
        <v>#VALUE!</v>
      </c>
    </row>
    <row r="240" customFormat="false" ht="13.5" hidden="false" customHeight="false" outlineLevel="0" collapsed="false">
      <c r="A240" s="51" t="n">
        <v>8320</v>
      </c>
      <c r="B240" s="46"/>
      <c r="C240" s="46"/>
      <c r="D240" s="50" t="s">
        <v>142</v>
      </c>
      <c r="E240" s="48" t="e">
        <f aca="false">([1]!S合計事業予算,基本設定!$C$10,基本設定!$C$11,基本設定!$C$5,基本設定!$C$6,$A240,,,"累計","する")</f>
        <v>#VALUE!</v>
      </c>
      <c r="F240" s="48" t="e">
        <f aca="false">([1]!S合計事業実績,基本設定!$C$10,基本設定!$C$11,基本設定!$C$5,基本設定!$C$6,$A240,,"累計","する")</f>
        <v>#VALUE!</v>
      </c>
      <c r="G240" s="48" t="e">
        <f aca="false">N(E240)-N(F240)</f>
        <v>#VALUE!</v>
      </c>
      <c r="H240" s="49"/>
      <c r="I240" s="49" t="e">
        <f aca="false">IF(OR(N(E240)&lt;&gt;0,N(F240)&lt;&gt;0),"値あり","値なし")</f>
        <v>#VALUE!</v>
      </c>
    </row>
    <row r="241" customFormat="false" ht="13.5" hidden="false" customHeight="false" outlineLevel="0" collapsed="false">
      <c r="A241" s="51" t="n">
        <v>8331</v>
      </c>
      <c r="B241" s="46"/>
      <c r="C241" s="46"/>
      <c r="D241" s="50" t="s">
        <v>143</v>
      </c>
      <c r="E241" s="48" t="e">
        <f aca="false">([1]!S合計事業予算,基本設定!$C$10,基本設定!$C$11,基本設定!$C$5,基本設定!$C$6,$A241,,,"累計","する")</f>
        <v>#VALUE!</v>
      </c>
      <c r="F241" s="48" t="e">
        <f aca="false">([1]!S合計事業実績,基本設定!$C$10,基本設定!$C$11,基本設定!$C$5,基本設定!$C$6,$A241,,"累計","する")</f>
        <v>#VALUE!</v>
      </c>
      <c r="G241" s="48" t="e">
        <f aca="false">N(E241)-N(F241)</f>
        <v>#VALUE!</v>
      </c>
      <c r="H241" s="49"/>
      <c r="I241" s="49" t="e">
        <f aca="false">IF(OR(N(E241)&lt;&gt;0,N(F241)&lt;&gt;0),"値あり","値なし")</f>
        <v>#VALUE!</v>
      </c>
    </row>
    <row r="242" customFormat="false" ht="13.5" hidden="false" customHeight="false" outlineLevel="0" collapsed="false">
      <c r="A242" s="51" t="n">
        <v>8332</v>
      </c>
      <c r="B242" s="46"/>
      <c r="C242" s="46"/>
      <c r="D242" s="50" t="s">
        <v>144</v>
      </c>
      <c r="E242" s="48" t="e">
        <f aca="false">([1]!S合計事業予算,基本設定!$C$10,基本設定!$C$11,基本設定!$C$5,基本設定!$C$6,$A242,,,"累計","する")</f>
        <v>#VALUE!</v>
      </c>
      <c r="F242" s="48" t="e">
        <f aca="false">([1]!S合計事業実績,基本設定!$C$10,基本設定!$C$11,基本設定!$C$5,基本設定!$C$6,$A242,,"累計","する")</f>
        <v>#VALUE!</v>
      </c>
      <c r="G242" s="48" t="e">
        <f aca="false">N(E242)-N(F242)</f>
        <v>#VALUE!</v>
      </c>
      <c r="H242" s="49"/>
      <c r="I242" s="49" t="e">
        <f aca="false">IF(OR(N(E242)&lt;&gt;0,N(F242)&lt;&gt;0),"値あり","値なし")</f>
        <v>#VALUE!</v>
      </c>
    </row>
    <row r="243" customFormat="false" ht="13.5" hidden="false" customHeight="false" outlineLevel="0" collapsed="false">
      <c r="A243" s="51" t="n">
        <v>8333</v>
      </c>
      <c r="B243" s="46"/>
      <c r="C243" s="46"/>
      <c r="D243" s="50" t="s">
        <v>145</v>
      </c>
      <c r="E243" s="48" t="e">
        <f aca="false">([1]!S合計事業予算,基本設定!$C$10,基本設定!$C$11,基本設定!$C$5,基本設定!$C$6,$A243,,,"累計","する")</f>
        <v>#VALUE!</v>
      </c>
      <c r="F243" s="48" t="e">
        <f aca="false">([1]!S合計事業実績,基本設定!$C$10,基本設定!$C$11,基本設定!$C$5,基本設定!$C$6,$A243,,"累計","する")</f>
        <v>#VALUE!</v>
      </c>
      <c r="G243" s="48" t="e">
        <f aca="false">N(E243)-N(F243)</f>
        <v>#VALUE!</v>
      </c>
      <c r="H243" s="49"/>
      <c r="I243" s="49" t="e">
        <f aca="false">IF(OR(N(E243)&lt;&gt;0,N(F243)&lt;&gt;0),"値あり","値なし")</f>
        <v>#VALUE!</v>
      </c>
    </row>
    <row r="244" customFormat="false" ht="13.5" hidden="false" customHeight="false" outlineLevel="0" collapsed="false">
      <c r="A244" s="51" t="n">
        <v>8334</v>
      </c>
      <c r="B244" s="46"/>
      <c r="C244" s="46"/>
      <c r="D244" s="50" t="s">
        <v>146</v>
      </c>
      <c r="E244" s="48" t="e">
        <f aca="false">([1]!S合計事業予算,基本設定!$C$10,基本設定!$C$11,基本設定!$C$5,基本設定!$C$6,$A244,,,"累計","する")</f>
        <v>#VALUE!</v>
      </c>
      <c r="F244" s="48" t="e">
        <f aca="false">([1]!S合計事業実績,基本設定!$C$10,基本設定!$C$11,基本設定!$C$5,基本設定!$C$6,$A244,,"累計","する")</f>
        <v>#VALUE!</v>
      </c>
      <c r="G244" s="48" t="e">
        <f aca="false">N(E244)-N(F244)</f>
        <v>#VALUE!</v>
      </c>
      <c r="H244" s="49"/>
      <c r="I244" s="49" t="e">
        <f aca="false">IF(OR(N(E244)&lt;&gt;0,N(F244)&lt;&gt;0),"値あり","値なし")</f>
        <v>#VALUE!</v>
      </c>
    </row>
    <row r="245" customFormat="false" ht="13.5" hidden="false" customHeight="false" outlineLevel="0" collapsed="false">
      <c r="A245" s="51" t="n">
        <v>8335</v>
      </c>
      <c r="B245" s="46"/>
      <c r="C245" s="46"/>
      <c r="D245" s="50" t="s">
        <v>147</v>
      </c>
      <c r="E245" s="48" t="e">
        <f aca="false">([1]!S合計事業予算,基本設定!$C$10,基本設定!$C$11,基本設定!$C$5,基本設定!$C$6,$A245,,,"累計","する")</f>
        <v>#VALUE!</v>
      </c>
      <c r="F245" s="48" t="e">
        <f aca="false">([1]!S合計事業実績,基本設定!$C$10,基本設定!$C$11,基本設定!$C$5,基本設定!$C$6,$A245,,"累計","する")</f>
        <v>#VALUE!</v>
      </c>
      <c r="G245" s="48" t="e">
        <f aca="false">N(E245)-N(F245)</f>
        <v>#VALUE!</v>
      </c>
      <c r="H245" s="49"/>
      <c r="I245" s="49" t="e">
        <f aca="false">IF(OR(N(E245)&lt;&gt;0,N(F245)&lt;&gt;0),"値あり","値なし")</f>
        <v>#VALUE!</v>
      </c>
    </row>
    <row r="246" customFormat="false" ht="13.5" hidden="false" customHeight="false" outlineLevel="0" collapsed="false">
      <c r="A246" s="51" t="n">
        <v>8336</v>
      </c>
      <c r="B246" s="46"/>
      <c r="C246" s="46"/>
      <c r="D246" s="50" t="s">
        <v>148</v>
      </c>
      <c r="E246" s="48" t="e">
        <f aca="false">([1]!S合計事業予算,基本設定!$C$10,基本設定!$C$11,基本設定!$C$5,基本設定!$C$6,$A246,,,"累計","する")</f>
        <v>#VALUE!</v>
      </c>
      <c r="F246" s="48" t="e">
        <f aca="false">([1]!S合計事業実績,基本設定!$C$10,基本設定!$C$11,基本設定!$C$5,基本設定!$C$6,$A246,,"累計","する")</f>
        <v>#VALUE!</v>
      </c>
      <c r="G246" s="48" t="e">
        <f aca="false">N(E246)-N(F246)</f>
        <v>#VALUE!</v>
      </c>
      <c r="H246" s="49"/>
      <c r="I246" s="49" t="e">
        <f aca="false">IF(OR(N(E246)&lt;&gt;0,N(F246)&lt;&gt;0),"値あり","値なし")</f>
        <v>#VALUE!</v>
      </c>
    </row>
    <row r="247" customFormat="false" ht="13.5" hidden="false" customHeight="false" outlineLevel="0" collapsed="false">
      <c r="A247" s="51" t="n">
        <v>8337</v>
      </c>
      <c r="B247" s="46"/>
      <c r="C247" s="46"/>
      <c r="D247" s="50" t="s">
        <v>149</v>
      </c>
      <c r="E247" s="48" t="e">
        <f aca="false">([1]!S合計事業予算,基本設定!$C$10,基本設定!$C$11,基本設定!$C$5,基本設定!$C$6,$A247,,,"累計","する")</f>
        <v>#VALUE!</v>
      </c>
      <c r="F247" s="48" t="e">
        <f aca="false">([1]!S合計事業実績,基本設定!$C$10,基本設定!$C$11,基本設定!$C$5,基本設定!$C$6,$A247,,"累計","する")</f>
        <v>#VALUE!</v>
      </c>
      <c r="G247" s="48" t="e">
        <f aca="false">N(E247)-N(F247)</f>
        <v>#VALUE!</v>
      </c>
      <c r="H247" s="49"/>
      <c r="I247" s="49" t="e">
        <f aca="false">IF(OR(N(E247)&lt;&gt;0,N(F247)&lt;&gt;0),"値あり","値なし")</f>
        <v>#VALUE!</v>
      </c>
    </row>
    <row r="248" customFormat="false" ht="13.5" hidden="false" customHeight="false" outlineLevel="0" collapsed="false">
      <c r="A248" s="51" t="n">
        <v>8338</v>
      </c>
      <c r="B248" s="46"/>
      <c r="C248" s="46"/>
      <c r="D248" s="50" t="s">
        <v>150</v>
      </c>
      <c r="E248" s="48" t="e">
        <f aca="false">([1]!S合計事業予算,基本設定!$C$10,基本設定!$C$11,基本設定!$C$5,基本設定!$C$6,$A248,,,"累計","する")</f>
        <v>#VALUE!</v>
      </c>
      <c r="F248" s="48" t="e">
        <f aca="false">([1]!S合計事業実績,基本設定!$C$10,基本設定!$C$11,基本設定!$C$5,基本設定!$C$6,$A248,,"累計","する")</f>
        <v>#VALUE!</v>
      </c>
      <c r="G248" s="48" t="e">
        <f aca="false">N(E248)-N(F248)</f>
        <v>#VALUE!</v>
      </c>
      <c r="H248" s="49"/>
      <c r="I248" s="49" t="e">
        <f aca="false">IF(OR(N(E248)&lt;&gt;0,N(F248)&lt;&gt;0),"値あり","値なし")</f>
        <v>#VALUE!</v>
      </c>
    </row>
    <row r="249" customFormat="false" ht="13.5" hidden="false" customHeight="false" outlineLevel="0" collapsed="false">
      <c r="A249" s="51" t="n">
        <v>8339</v>
      </c>
      <c r="B249" s="46"/>
      <c r="C249" s="46"/>
      <c r="D249" s="50" t="s">
        <v>151</v>
      </c>
      <c r="E249" s="48" t="e">
        <f aca="false">([1]!S合計事業予算,基本設定!$C$10,基本設定!$C$11,基本設定!$C$5,基本設定!$C$6,$A249,,,"累計","する")</f>
        <v>#VALUE!</v>
      </c>
      <c r="F249" s="48" t="e">
        <f aca="false">([1]!S合計事業実績,基本設定!$C$10,基本設定!$C$11,基本設定!$C$5,基本設定!$C$6,$A249,,"累計","する")</f>
        <v>#VALUE!</v>
      </c>
      <c r="G249" s="48" t="e">
        <f aca="false">N(E249)-N(F249)</f>
        <v>#VALUE!</v>
      </c>
      <c r="H249" s="49"/>
      <c r="I249" s="49" t="e">
        <f aca="false">IF(OR(N(E249)&lt;&gt;0,N(F249)&lt;&gt;0),"値あり","値なし")</f>
        <v>#VALUE!</v>
      </c>
    </row>
    <row r="250" customFormat="false" ht="13.5" hidden="false" customHeight="true" outlineLevel="0" collapsed="false">
      <c r="A250" s="51" t="n">
        <v>8341</v>
      </c>
      <c r="B250" s="46"/>
      <c r="C250" s="46"/>
      <c r="D250" s="50" t="s">
        <v>152</v>
      </c>
      <c r="E250" s="48" t="e">
        <f aca="false">([1]!S合計事業予算,基本設定!$C$10,基本設定!$C$11,基本設定!$C$5,基本設定!$C$6,$A250,,,"累計","する")</f>
        <v>#VALUE!</v>
      </c>
      <c r="F250" s="48" t="e">
        <f aca="false">([1]!S合計事業実績,基本設定!$C$10,基本設定!$C$11,基本設定!$C$5,基本設定!$C$6,$A250,,"累計","する")</f>
        <v>#VALUE!</v>
      </c>
      <c r="G250" s="48" t="e">
        <f aca="false">N(E250)-N(F250)</f>
        <v>#VALUE!</v>
      </c>
      <c r="H250" s="49"/>
      <c r="I250" s="49" t="e">
        <f aca="false">IF(OR(N(E250)&lt;&gt;0,N(F250)&lt;&gt;0),"値あり","値なし")</f>
        <v>#VALUE!</v>
      </c>
    </row>
    <row r="251" customFormat="false" ht="13.5" hidden="false" customHeight="true" outlineLevel="0" collapsed="false">
      <c r="A251" s="51" t="n">
        <v>8342</v>
      </c>
      <c r="B251" s="46"/>
      <c r="C251" s="46"/>
      <c r="D251" s="50" t="s">
        <v>153</v>
      </c>
      <c r="E251" s="48" t="e">
        <f aca="false">([1]!S合計事業予算,基本設定!$C$10,基本設定!$C$11,基本設定!$C$5,基本設定!$C$6,$A251,,,"累計","する")</f>
        <v>#VALUE!</v>
      </c>
      <c r="F251" s="48" t="e">
        <f aca="false">([1]!S合計事業実績,基本設定!$C$10,基本設定!$C$11,基本設定!$C$5,基本設定!$C$6,$A251,,"累計","する")</f>
        <v>#VALUE!</v>
      </c>
      <c r="G251" s="48" t="e">
        <f aca="false">N(E251)-N(F251)</f>
        <v>#VALUE!</v>
      </c>
      <c r="H251" s="49"/>
      <c r="I251" s="49" t="e">
        <f aca="false">IF(OR(N(E251)&lt;&gt;0,N(F251)&lt;&gt;0),"値あり","値なし")</f>
        <v>#VALUE!</v>
      </c>
    </row>
    <row r="252" customFormat="false" ht="13.5" hidden="false" customHeight="true" outlineLevel="0" collapsed="false">
      <c r="A252" s="51" t="n">
        <v>8343</v>
      </c>
      <c r="B252" s="46"/>
      <c r="C252" s="46"/>
      <c r="D252" s="50" t="s">
        <v>154</v>
      </c>
      <c r="E252" s="48" t="e">
        <f aca="false">([1]!S合計事業予算,基本設定!$C$10,基本設定!$C$11,基本設定!$C$5,基本設定!$C$6,$A252,,,"累計","する")</f>
        <v>#VALUE!</v>
      </c>
      <c r="F252" s="48" t="e">
        <f aca="false">([1]!S合計事業実績,基本設定!$C$10,基本設定!$C$11,基本設定!$C$5,基本設定!$C$6,$A252,,"累計","する")</f>
        <v>#VALUE!</v>
      </c>
      <c r="G252" s="48" t="e">
        <f aca="false">N(E252)-N(F252)</f>
        <v>#VALUE!</v>
      </c>
      <c r="H252" s="49"/>
      <c r="I252" s="49" t="e">
        <f aca="false">IF(OR(N(E252)&lt;&gt;0,N(F252)&lt;&gt;0),"値あり","値なし")</f>
        <v>#VALUE!</v>
      </c>
    </row>
    <row r="253" customFormat="false" ht="13.5" hidden="false" customHeight="false" outlineLevel="0" collapsed="false">
      <c r="A253" s="51" t="n">
        <v>8344</v>
      </c>
      <c r="B253" s="46"/>
      <c r="C253" s="46"/>
      <c r="D253" s="50" t="s">
        <v>155</v>
      </c>
      <c r="E253" s="48" t="e">
        <f aca="false">([1]!S合計事業予算,基本設定!$C$10,基本設定!$C$11,基本設定!$C$5,基本設定!$C$6,$A253,,,"累計","する")</f>
        <v>#VALUE!</v>
      </c>
      <c r="F253" s="48" t="e">
        <f aca="false">([1]!S合計事業実績,基本設定!$C$10,基本設定!$C$11,基本設定!$C$5,基本設定!$C$6,$A253,,"累計","する")</f>
        <v>#VALUE!</v>
      </c>
      <c r="G253" s="48" t="e">
        <f aca="false">N(E253)-N(F253)</f>
        <v>#VALUE!</v>
      </c>
      <c r="H253" s="49"/>
      <c r="I253" s="49" t="e">
        <f aca="false">IF(OR(N(E253)&lt;&gt;0,N(F253)&lt;&gt;0),"値あり","値なし")</f>
        <v>#VALUE!</v>
      </c>
    </row>
    <row r="254" customFormat="false" ht="13.5" hidden="false" customHeight="false" outlineLevel="0" collapsed="false">
      <c r="A254" s="51" t="n">
        <v>8345</v>
      </c>
      <c r="B254" s="46"/>
      <c r="C254" s="46"/>
      <c r="D254" s="50" t="s">
        <v>156</v>
      </c>
      <c r="E254" s="48" t="e">
        <f aca="false">([1]!S合計事業予算,基本設定!$C$10,基本設定!$C$11,基本設定!$C$5,基本設定!$C$6,$A254,,,"累計","する")</f>
        <v>#VALUE!</v>
      </c>
      <c r="F254" s="48" t="e">
        <f aca="false">([1]!S合計事業実績,基本設定!$C$10,基本設定!$C$11,基本設定!$C$5,基本設定!$C$6,$A254,,"累計","する")</f>
        <v>#VALUE!</v>
      </c>
      <c r="G254" s="48" t="e">
        <f aca="false">N(E254)-N(F254)</f>
        <v>#VALUE!</v>
      </c>
      <c r="H254" s="49"/>
      <c r="I254" s="49" t="e">
        <f aca="false">IF(OR(N(E254)&lt;&gt;0,N(F254)&lt;&gt;0),"値あり","値なし")</f>
        <v>#VALUE!</v>
      </c>
    </row>
    <row r="255" customFormat="false" ht="13.5" hidden="false" customHeight="false" outlineLevel="0" collapsed="false">
      <c r="A255" s="51" t="n">
        <v>8346</v>
      </c>
      <c r="B255" s="46"/>
      <c r="C255" s="46"/>
      <c r="D255" s="50" t="s">
        <v>157</v>
      </c>
      <c r="E255" s="48" t="e">
        <f aca="false">([1]!S合計事業予算,基本設定!$C$10,基本設定!$C$11,基本設定!$C$5,基本設定!$C$6,$A255,,,"累計","する")</f>
        <v>#VALUE!</v>
      </c>
      <c r="F255" s="48" t="e">
        <f aca="false">([1]!S合計事業実績,基本設定!$C$10,基本設定!$C$11,基本設定!$C$5,基本設定!$C$6,$A255,,"累計","する")</f>
        <v>#VALUE!</v>
      </c>
      <c r="G255" s="48" t="e">
        <f aca="false">N(E255)-N(F255)</f>
        <v>#VALUE!</v>
      </c>
      <c r="H255" s="49"/>
      <c r="I255" s="49" t="e">
        <f aca="false">IF(OR(N(E255)&lt;&gt;0,N(F255)&lt;&gt;0),"値あり","値なし")</f>
        <v>#VALUE!</v>
      </c>
    </row>
    <row r="256" customFormat="false" ht="13.5" hidden="false" customHeight="false" outlineLevel="0" collapsed="false">
      <c r="A256" s="51" t="n">
        <v>8347</v>
      </c>
      <c r="B256" s="46"/>
      <c r="C256" s="46"/>
      <c r="D256" s="50" t="s">
        <v>158</v>
      </c>
      <c r="E256" s="48" t="e">
        <f aca="false">([1]!S合計事業予算,基本設定!$C$10,基本設定!$C$11,基本設定!$C$5,基本設定!$C$6,$A256,,,"累計","する")</f>
        <v>#VALUE!</v>
      </c>
      <c r="F256" s="48" t="e">
        <f aca="false">([1]!S合計事業実績,基本設定!$C$10,基本設定!$C$11,基本設定!$C$5,基本設定!$C$6,$A256,,"累計","する")</f>
        <v>#VALUE!</v>
      </c>
      <c r="G256" s="48" t="e">
        <f aca="false">N(E256)-N(F256)</f>
        <v>#VALUE!</v>
      </c>
      <c r="H256" s="49"/>
      <c r="I256" s="49" t="e">
        <f aca="false">IF(OR(N(E256)&lt;&gt;0,N(F256)&lt;&gt;0),"値あり","値なし")</f>
        <v>#VALUE!</v>
      </c>
    </row>
    <row r="257" customFormat="false" ht="13.5" hidden="false" customHeight="false" outlineLevel="0" collapsed="false">
      <c r="A257" s="51" t="n">
        <v>8348</v>
      </c>
      <c r="B257" s="46"/>
      <c r="C257" s="46"/>
      <c r="D257" s="50" t="s">
        <v>159</v>
      </c>
      <c r="E257" s="48" t="e">
        <f aca="false">([1]!S合計事業予算,基本設定!$C$10,基本設定!$C$11,基本設定!$C$5,基本設定!$C$6,$A257,,,"累計","する")</f>
        <v>#VALUE!</v>
      </c>
      <c r="F257" s="48" t="e">
        <f aca="false">([1]!S合計事業実績,基本設定!$C$10,基本設定!$C$11,基本設定!$C$5,基本設定!$C$6,$A257,,"累計","する")</f>
        <v>#VALUE!</v>
      </c>
      <c r="G257" s="48" t="e">
        <f aca="false">N(E257)-N(F257)</f>
        <v>#VALUE!</v>
      </c>
      <c r="H257" s="49"/>
      <c r="I257" s="49" t="e">
        <f aca="false">IF(OR(N(E257)&lt;&gt;0,N(F257)&lt;&gt;0),"値あり","値なし")</f>
        <v>#VALUE!</v>
      </c>
    </row>
    <row r="258" customFormat="false" ht="13.5" hidden="false" customHeight="false" outlineLevel="0" collapsed="false">
      <c r="A258" s="51" t="n">
        <v>8349</v>
      </c>
      <c r="B258" s="46"/>
      <c r="C258" s="46"/>
      <c r="D258" s="50" t="s">
        <v>160</v>
      </c>
      <c r="E258" s="48" t="e">
        <f aca="false">([1]!S合計事業予算,基本設定!$C$10,基本設定!$C$11,基本設定!$C$5,基本設定!$C$6,$A258,,,"累計","する")</f>
        <v>#VALUE!</v>
      </c>
      <c r="F258" s="48" t="e">
        <f aca="false">([1]!S合計事業実績,基本設定!$C$10,基本設定!$C$11,基本設定!$C$5,基本設定!$C$6,$A258,,"累計","する")</f>
        <v>#VALUE!</v>
      </c>
      <c r="G258" s="48" t="e">
        <f aca="false">N(E258)-N(F258)</f>
        <v>#VALUE!</v>
      </c>
      <c r="H258" s="49"/>
      <c r="I258" s="49" t="e">
        <f aca="false">IF(OR(N(E258)&lt;&gt;0,N(F258)&lt;&gt;0),"値あり","値なし")</f>
        <v>#VALUE!</v>
      </c>
    </row>
    <row r="259" customFormat="false" ht="13.5" hidden="false" customHeight="false" outlineLevel="0" collapsed="false">
      <c r="A259" s="51" t="n">
        <v>8351</v>
      </c>
      <c r="B259" s="46"/>
      <c r="C259" s="46"/>
      <c r="D259" s="50" t="s">
        <v>161</v>
      </c>
      <c r="E259" s="48" t="e">
        <f aca="false">([1]!S合計事業予算,基本設定!$C$10,基本設定!$C$11,基本設定!$C$5,基本設定!$C$6,$A259,,,"累計","する")</f>
        <v>#VALUE!</v>
      </c>
      <c r="F259" s="48" t="e">
        <f aca="false">([1]!S合計事業実績,基本設定!$C$10,基本設定!$C$11,基本設定!$C$5,基本設定!$C$6,$A259,,"累計","する")</f>
        <v>#VALUE!</v>
      </c>
      <c r="G259" s="48" t="e">
        <f aca="false">N(E259)-N(F259)</f>
        <v>#VALUE!</v>
      </c>
      <c r="H259" s="49"/>
      <c r="I259" s="49" t="e">
        <f aca="false">IF(OR(N(E259)&lt;&gt;0,N(F259)&lt;&gt;0),"値あり","値なし")</f>
        <v>#VALUE!</v>
      </c>
    </row>
    <row r="260" customFormat="false" ht="13.5" hidden="false" customHeight="false" outlineLevel="0" collapsed="false">
      <c r="A260" s="51" t="n">
        <v>8352</v>
      </c>
      <c r="B260" s="46"/>
      <c r="C260" s="46"/>
      <c r="D260" s="50" t="s">
        <v>162</v>
      </c>
      <c r="E260" s="48" t="e">
        <f aca="false">([1]!S合計事業予算,基本設定!$C$10,基本設定!$C$11,基本設定!$C$5,基本設定!$C$6,$A260,,,"累計","する")</f>
        <v>#VALUE!</v>
      </c>
      <c r="F260" s="48" t="e">
        <f aca="false">([1]!S合計事業実績,基本設定!$C$10,基本設定!$C$11,基本設定!$C$5,基本設定!$C$6,$A260,,"累計","する")</f>
        <v>#VALUE!</v>
      </c>
      <c r="G260" s="48" t="e">
        <f aca="false">N(E260)-N(F260)</f>
        <v>#VALUE!</v>
      </c>
      <c r="H260" s="49"/>
      <c r="I260" s="49" t="e">
        <f aca="false">IF(OR(N(E260)&lt;&gt;0,N(F260)&lt;&gt;0),"値あり","値なし")</f>
        <v>#VALUE!</v>
      </c>
    </row>
    <row r="261" customFormat="false" ht="13.5" hidden="false" customHeight="false" outlineLevel="0" collapsed="false">
      <c r="A261" s="51" t="n">
        <v>8353</v>
      </c>
      <c r="B261" s="46"/>
      <c r="C261" s="46"/>
      <c r="D261" s="50" t="s">
        <v>163</v>
      </c>
      <c r="E261" s="48" t="e">
        <f aca="false">([1]!S合計事業予算,基本設定!$C$10,基本設定!$C$11,基本設定!$C$5,基本設定!$C$6,$A261,,,"累計","する")</f>
        <v>#VALUE!</v>
      </c>
      <c r="F261" s="48" t="e">
        <f aca="false">([1]!S合計事業実績,基本設定!$C$10,基本設定!$C$11,基本設定!$C$5,基本設定!$C$6,$A261,,"累計","する")</f>
        <v>#VALUE!</v>
      </c>
      <c r="G261" s="48" t="e">
        <f aca="false">N(E261)-N(F261)</f>
        <v>#VALUE!</v>
      </c>
      <c r="H261" s="49"/>
      <c r="I261" s="49" t="e">
        <f aca="false">IF(OR(N(E261)&lt;&gt;0,N(F261)&lt;&gt;0),"値あり","値なし")</f>
        <v>#VALUE!</v>
      </c>
    </row>
    <row r="262" customFormat="false" ht="13.5" hidden="false" customHeight="false" outlineLevel="0" collapsed="false">
      <c r="A262" s="51" t="n">
        <v>8354</v>
      </c>
      <c r="B262" s="46"/>
      <c r="C262" s="46"/>
      <c r="D262" s="50" t="s">
        <v>164</v>
      </c>
      <c r="E262" s="48" t="e">
        <f aca="false">([1]!S合計事業予算,基本設定!$C$10,基本設定!$C$11,基本設定!$C$5,基本設定!$C$6,$A262,,,"累計","する")</f>
        <v>#VALUE!</v>
      </c>
      <c r="F262" s="48" t="e">
        <f aca="false">([1]!S合計事業実績,基本設定!$C$10,基本設定!$C$11,基本設定!$C$5,基本設定!$C$6,$A262,,"累計","する")</f>
        <v>#VALUE!</v>
      </c>
      <c r="G262" s="48" t="e">
        <f aca="false">N(E262)-N(F262)</f>
        <v>#VALUE!</v>
      </c>
      <c r="H262" s="49"/>
      <c r="I262" s="49" t="e">
        <f aca="false">IF(OR(N(E262)&lt;&gt;0,N(F262)&lt;&gt;0),"値あり","値なし")</f>
        <v>#VALUE!</v>
      </c>
    </row>
    <row r="263" customFormat="false" ht="13.5" hidden="false" customHeight="false" outlineLevel="0" collapsed="false">
      <c r="A263" s="51" t="n">
        <v>8355</v>
      </c>
      <c r="B263" s="46"/>
      <c r="C263" s="46"/>
      <c r="D263" s="50" t="s">
        <v>165</v>
      </c>
      <c r="E263" s="48" t="e">
        <f aca="false">([1]!S合計事業予算,基本設定!$C$10,基本設定!$C$11,基本設定!$C$5,基本設定!$C$6,$A263,,,"累計","する")</f>
        <v>#VALUE!</v>
      </c>
      <c r="F263" s="48" t="e">
        <f aca="false">([1]!S合計事業実績,基本設定!$C$10,基本設定!$C$11,基本設定!$C$5,基本設定!$C$6,$A263,,"累計","する")</f>
        <v>#VALUE!</v>
      </c>
      <c r="G263" s="48" t="e">
        <f aca="false">N(E263)-N(F263)</f>
        <v>#VALUE!</v>
      </c>
      <c r="H263" s="49"/>
      <c r="I263" s="49" t="e">
        <f aca="false">IF(OR(N(E263)&lt;&gt;0,N(F263)&lt;&gt;0),"値あり","値なし")</f>
        <v>#VALUE!</v>
      </c>
    </row>
    <row r="264" customFormat="false" ht="13.5" hidden="false" customHeight="false" outlineLevel="0" collapsed="false">
      <c r="A264" s="51" t="n">
        <v>8356</v>
      </c>
      <c r="B264" s="46"/>
      <c r="C264" s="46"/>
      <c r="D264" s="50" t="s">
        <v>166</v>
      </c>
      <c r="E264" s="48" t="e">
        <f aca="false">([1]!S合計事業予算,基本設定!$C$10,基本設定!$C$11,基本設定!$C$5,基本設定!$C$6,$A264,,,"累計","する")</f>
        <v>#VALUE!</v>
      </c>
      <c r="F264" s="48" t="e">
        <f aca="false">([1]!S合計事業実績,基本設定!$C$10,基本設定!$C$11,基本設定!$C$5,基本設定!$C$6,$A264,,"累計","する")</f>
        <v>#VALUE!</v>
      </c>
      <c r="G264" s="48" t="e">
        <f aca="false">N(E264)-N(F264)</f>
        <v>#VALUE!</v>
      </c>
      <c r="H264" s="49"/>
      <c r="I264" s="49" t="e">
        <f aca="false">IF(OR(N(E264)&lt;&gt;0,N(F264)&lt;&gt;0),"値あり","値なし")</f>
        <v>#VALUE!</v>
      </c>
    </row>
    <row r="265" customFormat="false" ht="13.5" hidden="false" customHeight="false" outlineLevel="0" collapsed="false">
      <c r="A265" s="51" t="n">
        <v>8357</v>
      </c>
      <c r="B265" s="46"/>
      <c r="C265" s="46"/>
      <c r="D265" s="50" t="s">
        <v>167</v>
      </c>
      <c r="E265" s="48" t="e">
        <f aca="false">([1]!S合計事業予算,基本設定!$C$10,基本設定!$C$11,基本設定!$C$5,基本設定!$C$6,$A265,,,"累計","する")</f>
        <v>#VALUE!</v>
      </c>
      <c r="F265" s="48" t="e">
        <f aca="false">([1]!S合計事業実績,基本設定!$C$10,基本設定!$C$11,基本設定!$C$5,基本設定!$C$6,$A265,,"累計","する")</f>
        <v>#VALUE!</v>
      </c>
      <c r="G265" s="48" t="e">
        <f aca="false">N(E265)-N(F265)</f>
        <v>#VALUE!</v>
      </c>
      <c r="H265" s="49"/>
      <c r="I265" s="49" t="e">
        <f aca="false">IF(OR(N(E265)&lt;&gt;0,N(F265)&lt;&gt;0),"値あり","値なし")</f>
        <v>#VALUE!</v>
      </c>
    </row>
    <row r="266" customFormat="false" ht="13.5" hidden="false" customHeight="false" outlineLevel="0" collapsed="false">
      <c r="A266" s="51" t="n">
        <v>8358</v>
      </c>
      <c r="B266" s="46"/>
      <c r="C266" s="46"/>
      <c r="D266" s="50" t="s">
        <v>168</v>
      </c>
      <c r="E266" s="48" t="e">
        <f aca="false">([1]!S合計事業予算,基本設定!$C$10,基本設定!$C$11,基本設定!$C$5,基本設定!$C$6,$A266,,,"累計","する")</f>
        <v>#VALUE!</v>
      </c>
      <c r="F266" s="48" t="e">
        <f aca="false">([1]!S合計事業実績,基本設定!$C$10,基本設定!$C$11,基本設定!$C$5,基本設定!$C$6,$A266,,"累計","する")</f>
        <v>#VALUE!</v>
      </c>
      <c r="G266" s="48" t="e">
        <f aca="false">N(E266)-N(F266)</f>
        <v>#VALUE!</v>
      </c>
      <c r="H266" s="49"/>
      <c r="I266" s="49" t="e">
        <f aca="false">IF(OR(N(E266)&lt;&gt;0,N(F266)&lt;&gt;0),"値あり","値なし")</f>
        <v>#VALUE!</v>
      </c>
    </row>
    <row r="267" customFormat="false" ht="13.5" hidden="false" customHeight="false" outlineLevel="0" collapsed="false">
      <c r="A267" s="51" t="n">
        <v>8359</v>
      </c>
      <c r="B267" s="46"/>
      <c r="C267" s="46"/>
      <c r="D267" s="50" t="s">
        <v>169</v>
      </c>
      <c r="E267" s="48" t="e">
        <f aca="false">([1]!S合計事業予算,基本設定!$C$10,基本設定!$C$11,基本設定!$C$5,基本設定!$C$6,$A267,,,"累計","する")</f>
        <v>#VALUE!</v>
      </c>
      <c r="F267" s="48" t="e">
        <f aca="false">([1]!S合計事業実績,基本設定!$C$10,基本設定!$C$11,基本設定!$C$5,基本設定!$C$6,$A267,,"累計","する")</f>
        <v>#VALUE!</v>
      </c>
      <c r="G267" s="48" t="e">
        <f aca="false">N(E267)-N(F267)</f>
        <v>#VALUE!</v>
      </c>
      <c r="H267" s="49"/>
      <c r="I267" s="49" t="e">
        <f aca="false">IF(OR(N(E267)&lt;&gt;0,N(F267)&lt;&gt;0),"値あり","値なし")</f>
        <v>#VALUE!</v>
      </c>
    </row>
    <row r="268" customFormat="false" ht="13.5" hidden="false" customHeight="false" outlineLevel="0" collapsed="false">
      <c r="A268" s="51" t="n">
        <v>8361</v>
      </c>
      <c r="B268" s="46"/>
      <c r="C268" s="46"/>
      <c r="D268" s="50" t="s">
        <v>170</v>
      </c>
      <c r="E268" s="48" t="e">
        <f aca="false">([1]!S合計事業予算,基本設定!$C$10,基本設定!$C$11,基本設定!$C$5,基本設定!$C$6,$A268,,,"累計","する")</f>
        <v>#VALUE!</v>
      </c>
      <c r="F268" s="48" t="e">
        <f aca="false">([1]!S合計事業実績,基本設定!$C$10,基本設定!$C$11,基本設定!$C$5,基本設定!$C$6,$A268,,"累計","する")</f>
        <v>#VALUE!</v>
      </c>
      <c r="G268" s="48" t="e">
        <f aca="false">N(E268)-N(F268)</f>
        <v>#VALUE!</v>
      </c>
      <c r="H268" s="49"/>
      <c r="I268" s="49" t="e">
        <f aca="false">IF(OR(N(E268)&lt;&gt;0,N(F268)&lt;&gt;0),"値あり","値なし")</f>
        <v>#VALUE!</v>
      </c>
    </row>
    <row r="269" customFormat="false" ht="13.5" hidden="false" customHeight="false" outlineLevel="0" collapsed="false">
      <c r="A269" s="51" t="n">
        <v>8362</v>
      </c>
      <c r="B269" s="46"/>
      <c r="C269" s="46"/>
      <c r="D269" s="50" t="s">
        <v>171</v>
      </c>
      <c r="E269" s="48" t="e">
        <f aca="false">([1]!S合計事業予算,基本設定!$C$10,基本設定!$C$11,基本設定!$C$5,基本設定!$C$6,$A269,,,"累計","する")</f>
        <v>#VALUE!</v>
      </c>
      <c r="F269" s="48" t="e">
        <f aca="false">([1]!S合計事業実績,基本設定!$C$10,基本設定!$C$11,基本設定!$C$5,基本設定!$C$6,$A269,,"累計","する")</f>
        <v>#VALUE!</v>
      </c>
      <c r="G269" s="48" t="e">
        <f aca="false">N(E269)-N(F269)</f>
        <v>#VALUE!</v>
      </c>
      <c r="H269" s="49"/>
      <c r="I269" s="49" t="e">
        <f aca="false">IF(OR(N(E269)&lt;&gt;0,N(F269)&lt;&gt;0),"値あり","値なし")</f>
        <v>#VALUE!</v>
      </c>
    </row>
    <row r="270" customFormat="false" ht="13.5" hidden="false" customHeight="false" outlineLevel="0" collapsed="false">
      <c r="A270" s="51" t="n">
        <v>8363</v>
      </c>
      <c r="B270" s="46"/>
      <c r="C270" s="46"/>
      <c r="D270" s="50" t="s">
        <v>172</v>
      </c>
      <c r="E270" s="48" t="e">
        <f aca="false">([1]!S合計事業予算,基本設定!$C$10,基本設定!$C$11,基本設定!$C$5,基本設定!$C$6,$A270,,,"累計","する")</f>
        <v>#VALUE!</v>
      </c>
      <c r="F270" s="48" t="e">
        <f aca="false">([1]!S合計事業実績,基本設定!$C$10,基本設定!$C$11,基本設定!$C$5,基本設定!$C$6,$A270,,"累計","する")</f>
        <v>#VALUE!</v>
      </c>
      <c r="G270" s="48" t="e">
        <f aca="false">N(E270)-N(F270)</f>
        <v>#VALUE!</v>
      </c>
      <c r="H270" s="49"/>
      <c r="I270" s="49" t="e">
        <f aca="false">IF(OR(N(E270)&lt;&gt;0,N(F270)&lt;&gt;0),"値あり","値なし")</f>
        <v>#VALUE!</v>
      </c>
    </row>
    <row r="271" customFormat="false" ht="13.5" hidden="false" customHeight="false" outlineLevel="0" collapsed="false">
      <c r="A271" s="51" t="n">
        <v>8364</v>
      </c>
      <c r="B271" s="46"/>
      <c r="C271" s="46"/>
      <c r="D271" s="50" t="s">
        <v>173</v>
      </c>
      <c r="E271" s="48" t="e">
        <f aca="false">([1]!S合計事業予算,基本設定!$C$10,基本設定!$C$11,基本設定!$C$5,基本設定!$C$6,$A271,,,"累計","する")</f>
        <v>#VALUE!</v>
      </c>
      <c r="F271" s="48" t="e">
        <f aca="false">([1]!S合計事業実績,基本設定!$C$10,基本設定!$C$11,基本設定!$C$5,基本設定!$C$6,$A271,,"累計","する")</f>
        <v>#VALUE!</v>
      </c>
      <c r="G271" s="48" t="e">
        <f aca="false">N(E271)-N(F271)</f>
        <v>#VALUE!</v>
      </c>
      <c r="H271" s="49"/>
      <c r="I271" s="49" t="e">
        <f aca="false">IF(OR(N(E271)&lt;&gt;0,N(F271)&lt;&gt;0),"値あり","値なし")</f>
        <v>#VALUE!</v>
      </c>
    </row>
    <row r="272" customFormat="false" ht="13.5" hidden="false" customHeight="false" outlineLevel="0" collapsed="false">
      <c r="A272" s="51" t="n">
        <v>8365</v>
      </c>
      <c r="B272" s="46"/>
      <c r="C272" s="46"/>
      <c r="D272" s="50" t="s">
        <v>174</v>
      </c>
      <c r="E272" s="48" t="e">
        <f aca="false">([1]!S合計事業予算,基本設定!$C$10,基本設定!$C$11,基本設定!$C$5,基本設定!$C$6,$A272,,,"累計","する")</f>
        <v>#VALUE!</v>
      </c>
      <c r="F272" s="48" t="e">
        <f aca="false">([1]!S合計事業実績,基本設定!$C$10,基本設定!$C$11,基本設定!$C$5,基本設定!$C$6,$A272,,"累計","する")</f>
        <v>#VALUE!</v>
      </c>
      <c r="G272" s="48" t="e">
        <f aca="false">N(E272)-N(F272)</f>
        <v>#VALUE!</v>
      </c>
      <c r="H272" s="49"/>
      <c r="I272" s="49" t="e">
        <f aca="false">IF(OR(N(E272)&lt;&gt;0,N(F272)&lt;&gt;0),"値あり","値なし")</f>
        <v>#VALUE!</v>
      </c>
    </row>
    <row r="273" customFormat="false" ht="13.5" hidden="false" customHeight="false" outlineLevel="0" collapsed="false">
      <c r="A273" s="51" t="n">
        <v>8366</v>
      </c>
      <c r="B273" s="46"/>
      <c r="C273" s="46"/>
      <c r="D273" s="50" t="s">
        <v>175</v>
      </c>
      <c r="E273" s="48" t="e">
        <f aca="false">([1]!S合計事業予算,基本設定!$C$10,基本設定!$C$11,基本設定!$C$5,基本設定!$C$6,$A273,,,"累計","する")</f>
        <v>#VALUE!</v>
      </c>
      <c r="F273" s="48" t="e">
        <f aca="false">([1]!S合計事業実績,基本設定!$C$10,基本設定!$C$11,基本設定!$C$5,基本設定!$C$6,$A273,,"累計","する")</f>
        <v>#VALUE!</v>
      </c>
      <c r="G273" s="48" t="e">
        <f aca="false">N(E273)-N(F273)</f>
        <v>#VALUE!</v>
      </c>
      <c r="H273" s="49"/>
      <c r="I273" s="49" t="e">
        <f aca="false">IF(OR(N(E273)&lt;&gt;0,N(F273)&lt;&gt;0),"値あり","値なし")</f>
        <v>#VALUE!</v>
      </c>
    </row>
    <row r="274" customFormat="false" ht="13.5" hidden="false" customHeight="false" outlineLevel="0" collapsed="false">
      <c r="A274" s="51" t="n">
        <v>8367</v>
      </c>
      <c r="B274" s="46"/>
      <c r="C274" s="46"/>
      <c r="D274" s="50" t="s">
        <v>176</v>
      </c>
      <c r="E274" s="48" t="e">
        <f aca="false">([1]!S合計事業予算,基本設定!$C$10,基本設定!$C$11,基本設定!$C$5,基本設定!$C$6,$A274,,,"累計","する")</f>
        <v>#VALUE!</v>
      </c>
      <c r="F274" s="48" t="e">
        <f aca="false">([1]!S合計事業実績,基本設定!$C$10,基本設定!$C$11,基本設定!$C$5,基本設定!$C$6,$A274,,"累計","する")</f>
        <v>#VALUE!</v>
      </c>
      <c r="G274" s="48" t="e">
        <f aca="false">N(E274)-N(F274)</f>
        <v>#VALUE!</v>
      </c>
      <c r="H274" s="49"/>
      <c r="I274" s="49" t="e">
        <f aca="false">IF(OR(N(E274)&lt;&gt;0,N(F274)&lt;&gt;0),"値あり","値なし")</f>
        <v>#VALUE!</v>
      </c>
    </row>
    <row r="275" customFormat="false" ht="13.5" hidden="false" customHeight="true" outlineLevel="0" collapsed="false">
      <c r="A275" s="51" t="n">
        <v>8368</v>
      </c>
      <c r="B275" s="46"/>
      <c r="C275" s="46"/>
      <c r="D275" s="50" t="s">
        <v>177</v>
      </c>
      <c r="E275" s="48" t="e">
        <f aca="false">([1]!S合計事業予算,基本設定!$C$10,基本設定!$C$11,基本設定!$C$5,基本設定!$C$6,$A275,,,"累計","する")</f>
        <v>#VALUE!</v>
      </c>
      <c r="F275" s="48" t="e">
        <f aca="false">([1]!S合計事業実績,基本設定!$C$10,基本設定!$C$11,基本設定!$C$5,基本設定!$C$6,$A275,,"累計","する")</f>
        <v>#VALUE!</v>
      </c>
      <c r="G275" s="48" t="e">
        <f aca="false">N(E275)-N(F275)</f>
        <v>#VALUE!</v>
      </c>
      <c r="H275" s="49"/>
      <c r="I275" s="49" t="e">
        <f aca="false">IF(OR(N(E275)&lt;&gt;0,N(F275)&lt;&gt;0),"値あり","値なし")</f>
        <v>#VALUE!</v>
      </c>
    </row>
    <row r="276" customFormat="false" ht="13.5" hidden="false" customHeight="false" outlineLevel="0" collapsed="false">
      <c r="A276" s="51" t="n">
        <v>8369</v>
      </c>
      <c r="B276" s="46"/>
      <c r="C276" s="46"/>
      <c r="D276" s="50" t="s">
        <v>178</v>
      </c>
      <c r="E276" s="48" t="e">
        <f aca="false">([1]!S合計事業予算,基本設定!$C$10,基本設定!$C$11,基本設定!$C$5,基本設定!$C$6,$A276,,,"累計","する")</f>
        <v>#VALUE!</v>
      </c>
      <c r="F276" s="48" t="e">
        <f aca="false">([1]!S合計事業実績,基本設定!$C$10,基本設定!$C$11,基本設定!$C$5,基本設定!$C$6,$A276,,"累計","する")</f>
        <v>#VALUE!</v>
      </c>
      <c r="G276" s="48" t="e">
        <f aca="false">N(E276)-N(F276)</f>
        <v>#VALUE!</v>
      </c>
      <c r="H276" s="49"/>
      <c r="I276" s="49" t="e">
        <f aca="false">IF(OR(N(E276)&lt;&gt;0,N(F276)&lt;&gt;0),"値あり","値なし")</f>
        <v>#VALUE!</v>
      </c>
    </row>
    <row r="277" customFormat="false" ht="13.5" hidden="false" customHeight="false" outlineLevel="0" collapsed="false">
      <c r="A277" s="51" t="n">
        <v>8371</v>
      </c>
      <c r="B277" s="46"/>
      <c r="C277" s="46"/>
      <c r="D277" s="50" t="s">
        <v>179</v>
      </c>
      <c r="E277" s="48" t="e">
        <f aca="false">([1]!S合計事業予算,基本設定!$C$10,基本設定!$C$11,基本設定!$C$5,基本設定!$C$6,$A277,,,"累計","する")</f>
        <v>#VALUE!</v>
      </c>
      <c r="F277" s="48" t="e">
        <f aca="false">([1]!S合計事業実績,基本設定!$C$10,基本設定!$C$11,基本設定!$C$5,基本設定!$C$6,$A277,,"累計","する")</f>
        <v>#VALUE!</v>
      </c>
      <c r="G277" s="48" t="e">
        <f aca="false">N(E277)-N(F277)</f>
        <v>#VALUE!</v>
      </c>
      <c r="H277" s="49"/>
      <c r="I277" s="49" t="e">
        <f aca="false">IF(OR(N(E277)&lt;&gt;0,N(F277)&lt;&gt;0),"値あり","値なし")</f>
        <v>#VALUE!</v>
      </c>
    </row>
    <row r="278" customFormat="false" ht="13.5" hidden="false" customHeight="false" outlineLevel="0" collapsed="false">
      <c r="A278" s="51" t="n">
        <v>8372</v>
      </c>
      <c r="B278" s="46"/>
      <c r="C278" s="46"/>
      <c r="D278" s="50" t="s">
        <v>180</v>
      </c>
      <c r="E278" s="48" t="e">
        <f aca="false">([1]!S合計事業予算,基本設定!$C$10,基本設定!$C$11,基本設定!$C$5,基本設定!$C$6,$A278,,,"累計","する")</f>
        <v>#VALUE!</v>
      </c>
      <c r="F278" s="48" t="e">
        <f aca="false">([1]!S合計事業実績,基本設定!$C$10,基本設定!$C$11,基本設定!$C$5,基本設定!$C$6,$A278,,"累計","する")</f>
        <v>#VALUE!</v>
      </c>
      <c r="G278" s="48" t="e">
        <f aca="false">N(E278)-N(F278)</f>
        <v>#VALUE!</v>
      </c>
      <c r="H278" s="49"/>
      <c r="I278" s="49" t="e">
        <f aca="false">IF(OR(N(E278)&lt;&gt;0,N(F278)&lt;&gt;0),"値あり","値なし")</f>
        <v>#VALUE!</v>
      </c>
    </row>
    <row r="279" customFormat="false" ht="13.5" hidden="false" customHeight="false" outlineLevel="0" collapsed="false">
      <c r="A279" s="51" t="n">
        <v>8373</v>
      </c>
      <c r="B279" s="46"/>
      <c r="C279" s="46"/>
      <c r="D279" s="50"/>
      <c r="E279" s="48" t="e">
        <f aca="false">([1]!S合計事業予算,基本設定!$C$10,基本設定!$C$11,基本設定!$C$5,基本設定!$C$6,$A279,,,"累計","する")</f>
        <v>#VALUE!</v>
      </c>
      <c r="F279" s="48" t="e">
        <f aca="false">([1]!S合計事業実績,基本設定!$C$10,基本設定!$C$11,基本設定!$C$5,基本設定!$C$6,$A279,,"累計","する")</f>
        <v>#VALUE!</v>
      </c>
      <c r="G279" s="48" t="e">
        <f aca="false">N(E279)-N(F279)</f>
        <v>#VALUE!</v>
      </c>
      <c r="H279" s="49"/>
      <c r="I279" s="49" t="e">
        <f aca="false">IF(OR(N(E279)&lt;&gt;0,N(F279)&lt;&gt;0),"値あり","値なし")</f>
        <v>#VALUE!</v>
      </c>
    </row>
    <row r="280" customFormat="false" ht="13.5" hidden="false" customHeight="false" outlineLevel="0" collapsed="false">
      <c r="A280" s="51" t="n">
        <v>8374</v>
      </c>
      <c r="B280" s="46"/>
      <c r="C280" s="46"/>
      <c r="D280" s="50"/>
      <c r="E280" s="48" t="e">
        <f aca="false">([1]!S合計事業予算,基本設定!$C$10,基本設定!$C$11,基本設定!$C$5,基本設定!$C$6,$A280,,,"累計","する")</f>
        <v>#VALUE!</v>
      </c>
      <c r="F280" s="48" t="e">
        <f aca="false">([1]!S合計事業実績,基本設定!$C$10,基本設定!$C$11,基本設定!$C$5,基本設定!$C$6,$A280,,"累計","する")</f>
        <v>#VALUE!</v>
      </c>
      <c r="G280" s="48" t="e">
        <f aca="false">N(E280)-N(F280)</f>
        <v>#VALUE!</v>
      </c>
      <c r="H280" s="49"/>
      <c r="I280" s="49" t="e">
        <f aca="false">IF(OR(N(E280)&lt;&gt;0,N(F280)&lt;&gt;0),"値あり","値なし")</f>
        <v>#VALUE!</v>
      </c>
    </row>
    <row r="281" customFormat="false" ht="13.5" hidden="false" customHeight="false" outlineLevel="0" collapsed="false">
      <c r="A281" s="51" t="n">
        <v>8375</v>
      </c>
      <c r="B281" s="46"/>
      <c r="C281" s="46"/>
      <c r="D281" s="50"/>
      <c r="E281" s="48" t="e">
        <f aca="false">([1]!S合計事業予算,基本設定!$C$10,基本設定!$C$11,基本設定!$C$5,基本設定!$C$6,$A281,,,"累計","する")</f>
        <v>#VALUE!</v>
      </c>
      <c r="F281" s="48" t="e">
        <f aca="false">([1]!S合計事業実績,基本設定!$C$10,基本設定!$C$11,基本設定!$C$5,基本設定!$C$6,$A281,,"累計","する")</f>
        <v>#VALUE!</v>
      </c>
      <c r="G281" s="48" t="e">
        <f aca="false">N(E281)-N(F281)</f>
        <v>#VALUE!</v>
      </c>
      <c r="H281" s="49"/>
      <c r="I281" s="49" t="e">
        <f aca="false">IF(OR(N(E281)&lt;&gt;0,N(F281)&lt;&gt;0),"値あり","値なし")</f>
        <v>#VALUE!</v>
      </c>
    </row>
    <row r="282" customFormat="false" ht="13.5" hidden="false" customHeight="false" outlineLevel="0" collapsed="false">
      <c r="A282" s="51" t="n">
        <v>8376</v>
      </c>
      <c r="B282" s="46"/>
      <c r="C282" s="46"/>
      <c r="D282" s="50"/>
      <c r="E282" s="48" t="e">
        <f aca="false">([1]!S合計事業予算,基本設定!$C$10,基本設定!$C$11,基本設定!$C$5,基本設定!$C$6,$A282,,,"累計","する")</f>
        <v>#VALUE!</v>
      </c>
      <c r="F282" s="48" t="e">
        <f aca="false">([1]!S合計事業実績,基本設定!$C$10,基本設定!$C$11,基本設定!$C$5,基本設定!$C$6,$A282,,"累計","する")</f>
        <v>#VALUE!</v>
      </c>
      <c r="G282" s="48" t="e">
        <f aca="false">N(E282)-N(F282)</f>
        <v>#VALUE!</v>
      </c>
      <c r="H282" s="49"/>
      <c r="I282" s="49" t="e">
        <f aca="false">IF(OR(N(E282)&lt;&gt;0,N(F282)&lt;&gt;0),"値あり","値なし")</f>
        <v>#VALUE!</v>
      </c>
    </row>
    <row r="283" customFormat="false" ht="13.5" hidden="false" customHeight="false" outlineLevel="0" collapsed="false">
      <c r="A283" s="51" t="n">
        <v>8377</v>
      </c>
      <c r="B283" s="46"/>
      <c r="C283" s="46"/>
      <c r="D283" s="50"/>
      <c r="E283" s="48" t="e">
        <f aca="false">([1]!S合計事業予算,基本設定!$C$10,基本設定!$C$11,基本設定!$C$5,基本設定!$C$6,$A283,,,"累計","する")</f>
        <v>#VALUE!</v>
      </c>
      <c r="F283" s="48" t="e">
        <f aca="false">([1]!S合計事業実績,基本設定!$C$10,基本設定!$C$11,基本設定!$C$5,基本設定!$C$6,$A283,,"累計","する")</f>
        <v>#VALUE!</v>
      </c>
      <c r="G283" s="48" t="e">
        <f aca="false">N(E283)-N(F283)</f>
        <v>#VALUE!</v>
      </c>
      <c r="H283" s="49"/>
      <c r="I283" s="49" t="e">
        <f aca="false">IF(OR(N(E283)&lt;&gt;0,N(F283)&lt;&gt;0),"値あり","値なし")</f>
        <v>#VALUE!</v>
      </c>
    </row>
    <row r="284" customFormat="false" ht="13.5" hidden="false" customHeight="false" outlineLevel="0" collapsed="false">
      <c r="A284" s="51" t="n">
        <v>8378</v>
      </c>
      <c r="B284" s="46"/>
      <c r="C284" s="46"/>
      <c r="D284" s="50"/>
      <c r="E284" s="48" t="e">
        <f aca="false">([1]!S合計事業予算,基本設定!$C$10,基本設定!$C$11,基本設定!$C$5,基本設定!$C$6,$A284,,,"累計","する")</f>
        <v>#VALUE!</v>
      </c>
      <c r="F284" s="48" t="e">
        <f aca="false">([1]!S合計事業実績,基本設定!$C$10,基本設定!$C$11,基本設定!$C$5,基本設定!$C$6,$A284,,"累計","する")</f>
        <v>#VALUE!</v>
      </c>
      <c r="G284" s="48" t="e">
        <f aca="false">N(E284)-N(F284)</f>
        <v>#VALUE!</v>
      </c>
      <c r="H284" s="49"/>
      <c r="I284" s="49" t="e">
        <f aca="false">IF(OR(N(E284)&lt;&gt;0,N(F284)&lt;&gt;0),"値あり","値なし")</f>
        <v>#VALUE!</v>
      </c>
    </row>
    <row r="285" customFormat="false" ht="13.5" hidden="false" customHeight="false" outlineLevel="0" collapsed="false">
      <c r="A285" s="51" t="n">
        <v>8379</v>
      </c>
      <c r="B285" s="46"/>
      <c r="C285" s="46"/>
      <c r="D285" s="50" t="s">
        <v>181</v>
      </c>
      <c r="E285" s="48" t="e">
        <f aca="false">([1]!S合計事業予算,基本設定!$C$10,基本設定!$C$11,基本設定!$C$5,基本設定!$C$6,$A285,,,"累計","する")</f>
        <v>#VALUE!</v>
      </c>
      <c r="F285" s="48" t="e">
        <f aca="false">([1]!S合計事業実績,基本設定!$C$10,基本設定!$C$11,基本設定!$C$5,基本設定!$C$6,$A285,,"累計","する")</f>
        <v>#VALUE!</v>
      </c>
      <c r="G285" s="48" t="e">
        <f aca="false">N(E285)-N(F285)</f>
        <v>#VALUE!</v>
      </c>
      <c r="H285" s="49"/>
      <c r="I285" s="49" t="e">
        <f aca="false">IF(OR(N(E285)&lt;&gt;0,N(F285)&lt;&gt;0),"値あり","値なし")</f>
        <v>#VALUE!</v>
      </c>
    </row>
    <row r="286" customFormat="false" ht="13.5" hidden="false" customHeight="false" outlineLevel="0" collapsed="false">
      <c r="A286" s="51" t="n">
        <v>8330</v>
      </c>
      <c r="B286" s="46"/>
      <c r="C286" s="46"/>
      <c r="D286" s="50" t="s">
        <v>182</v>
      </c>
      <c r="E286" s="48" t="e">
        <f aca="false">([1]!S合計事業予算,基本設定!$C$10,基本設定!$C$11,基本設定!$C$5,基本設定!$C$6,$A286,,,"累計","する")</f>
        <v>#VALUE!</v>
      </c>
      <c r="F286" s="48" t="e">
        <f aca="false">([1]!S合計事業実績,基本設定!$C$10,基本設定!$C$11,基本設定!$C$5,基本設定!$C$6,$A286,,"累計","する")</f>
        <v>#VALUE!</v>
      </c>
      <c r="G286" s="48" t="e">
        <f aca="false">N(E286)-N(F286)</f>
        <v>#VALUE!</v>
      </c>
      <c r="H286" s="49"/>
      <c r="I286" s="49" t="e">
        <f aca="false">IF(OR(N(E286)&lt;&gt;0,N(F286)&lt;&gt;0),"値あり","値なし")</f>
        <v>#VALUE!</v>
      </c>
    </row>
    <row r="287" customFormat="false" ht="13.5" hidden="false" customHeight="false" outlineLevel="0" collapsed="false">
      <c r="A287" s="51" t="n">
        <v>8511</v>
      </c>
      <c r="B287" s="46"/>
      <c r="C287" s="46"/>
      <c r="D287" s="50" t="s">
        <v>183</v>
      </c>
      <c r="E287" s="48" t="e">
        <f aca="false">([1]!S合計事業予算,基本設定!$C$10,基本設定!$C$11,基本設定!$C$5,基本設定!$C$6,$A287,,,"累計","する")</f>
        <v>#VALUE!</v>
      </c>
      <c r="F287" s="48" t="e">
        <f aca="false">([1]!S合計事業実績,基本設定!$C$10,基本設定!$C$11,基本設定!$C$5,基本設定!$C$6,$A287,,"累計","する")</f>
        <v>#VALUE!</v>
      </c>
      <c r="G287" s="48" t="e">
        <f aca="false">N(E287)-N(F287)</f>
        <v>#VALUE!</v>
      </c>
      <c r="H287" s="49"/>
      <c r="I287" s="49" t="e">
        <f aca="false">IF(OR(N(E287)&lt;&gt;0,N(F287)&lt;&gt;0),"値あり","値なし")</f>
        <v>#VALUE!</v>
      </c>
    </row>
    <row r="288" customFormat="false" ht="13.5" hidden="false" customHeight="false" outlineLevel="0" collapsed="false">
      <c r="A288" s="51" t="n">
        <v>8512</v>
      </c>
      <c r="B288" s="46"/>
      <c r="C288" s="46"/>
      <c r="D288" s="50" t="s">
        <v>184</v>
      </c>
      <c r="E288" s="48" t="e">
        <f aca="false">([1]!S合計事業予算,基本設定!$C$10,基本設定!$C$11,基本設定!$C$5,基本設定!$C$6,$A288,,,"累計","する")</f>
        <v>#VALUE!</v>
      </c>
      <c r="F288" s="48" t="e">
        <f aca="false">([1]!S合計事業実績,基本設定!$C$10,基本設定!$C$11,基本設定!$C$5,基本設定!$C$6,$A288,,"累計","する")</f>
        <v>#VALUE!</v>
      </c>
      <c r="G288" s="48" t="e">
        <f aca="false">N(E288)-N(F288)</f>
        <v>#VALUE!</v>
      </c>
      <c r="H288" s="49"/>
      <c r="I288" s="49" t="e">
        <f aca="false">IF(OR(N(E288)&lt;&gt;0,N(F288)&lt;&gt;0),"値あり","値なし")</f>
        <v>#VALUE!</v>
      </c>
    </row>
    <row r="289" customFormat="false" ht="13.5" hidden="false" customHeight="false" outlineLevel="0" collapsed="false">
      <c r="A289" s="51" t="n">
        <v>8513</v>
      </c>
      <c r="B289" s="46"/>
      <c r="C289" s="46"/>
      <c r="D289" s="50" t="s">
        <v>168</v>
      </c>
      <c r="E289" s="48" t="e">
        <f aca="false">([1]!S合計事業予算,基本設定!$C$10,基本設定!$C$11,基本設定!$C$5,基本設定!$C$6,$A289,,,"累計","する")</f>
        <v>#VALUE!</v>
      </c>
      <c r="F289" s="48" t="e">
        <f aca="false">([1]!S合計事業実績,基本設定!$C$10,基本設定!$C$11,基本設定!$C$5,基本設定!$C$6,$A289,,"累計","する")</f>
        <v>#VALUE!</v>
      </c>
      <c r="G289" s="48" t="e">
        <f aca="false">N(E289)-N(F289)</f>
        <v>#VALUE!</v>
      </c>
      <c r="H289" s="49"/>
      <c r="I289" s="49" t="e">
        <f aca="false">IF(OR(N(E289)&lt;&gt;0,N(F289)&lt;&gt;0),"値あり","値なし")</f>
        <v>#VALUE!</v>
      </c>
    </row>
    <row r="290" customFormat="false" ht="13.5" hidden="false" customHeight="false" outlineLevel="0" collapsed="false">
      <c r="A290" s="51" t="n">
        <v>8514</v>
      </c>
      <c r="B290" s="46"/>
      <c r="C290" s="46"/>
      <c r="D290" s="50" t="s">
        <v>185</v>
      </c>
      <c r="E290" s="48" t="e">
        <f aca="false">([1]!S合計事業予算,基本設定!$C$10,基本設定!$C$11,基本設定!$C$5,基本設定!$C$6,$A290,,,"累計","する")</f>
        <v>#VALUE!</v>
      </c>
      <c r="F290" s="48" t="e">
        <f aca="false">([1]!S合計事業実績,基本設定!$C$10,基本設定!$C$11,基本設定!$C$5,基本設定!$C$6,$A290,,"累計","する")</f>
        <v>#VALUE!</v>
      </c>
      <c r="G290" s="48" t="e">
        <f aca="false">N(E290)-N(F290)</f>
        <v>#VALUE!</v>
      </c>
      <c r="H290" s="49"/>
      <c r="I290" s="49" t="e">
        <f aca="false">IF(OR(N(E290)&lt;&gt;0,N(F290)&lt;&gt;0),"値あり","値なし")</f>
        <v>#VALUE!</v>
      </c>
    </row>
    <row r="291" customFormat="false" ht="13.5" hidden="false" customHeight="false" outlineLevel="0" collapsed="false">
      <c r="A291" s="51" t="n">
        <v>8515</v>
      </c>
      <c r="B291" s="46"/>
      <c r="C291" s="46"/>
      <c r="D291" s="50" t="s">
        <v>186</v>
      </c>
      <c r="E291" s="48" t="e">
        <f aca="false">([1]!S合計事業予算,基本設定!$C$10,基本設定!$C$11,基本設定!$C$5,基本設定!$C$6,$A291,,,"累計","する")</f>
        <v>#VALUE!</v>
      </c>
      <c r="F291" s="48" t="e">
        <f aca="false">([1]!S合計事業実績,基本設定!$C$10,基本設定!$C$11,基本設定!$C$5,基本設定!$C$6,$A291,,"累計","する")</f>
        <v>#VALUE!</v>
      </c>
      <c r="G291" s="48" t="e">
        <f aca="false">N(E291)-N(F291)</f>
        <v>#VALUE!</v>
      </c>
      <c r="H291" s="49"/>
      <c r="I291" s="49" t="e">
        <f aca="false">IF(OR(N(E291)&lt;&gt;0,N(F291)&lt;&gt;0),"値あり","値なし")</f>
        <v>#VALUE!</v>
      </c>
    </row>
    <row r="292" customFormat="false" ht="13.5" hidden="false" customHeight="false" outlineLevel="0" collapsed="false">
      <c r="A292" s="51" t="n">
        <v>8516</v>
      </c>
      <c r="B292" s="46"/>
      <c r="C292" s="46"/>
      <c r="D292" s="50" t="s">
        <v>169</v>
      </c>
      <c r="E292" s="48" t="e">
        <f aca="false">([1]!S合計事業予算,基本設定!$C$10,基本設定!$C$11,基本設定!$C$5,基本設定!$C$6,$A292,,,"累計","する")</f>
        <v>#VALUE!</v>
      </c>
      <c r="F292" s="48" t="e">
        <f aca="false">([1]!S合計事業実績,基本設定!$C$10,基本設定!$C$11,基本設定!$C$5,基本設定!$C$6,$A292,,"累計","する")</f>
        <v>#VALUE!</v>
      </c>
      <c r="G292" s="48" t="e">
        <f aca="false">N(E292)-N(F292)</f>
        <v>#VALUE!</v>
      </c>
      <c r="H292" s="49"/>
      <c r="I292" s="49" t="e">
        <f aca="false">IF(OR(N(E292)&lt;&gt;0,N(F292)&lt;&gt;0),"値あり","値なし")</f>
        <v>#VALUE!</v>
      </c>
    </row>
    <row r="293" customFormat="false" ht="13.5" hidden="false" customHeight="false" outlineLevel="0" collapsed="false">
      <c r="A293" s="51" t="n">
        <v>8517</v>
      </c>
      <c r="B293" s="46"/>
      <c r="C293" s="46"/>
      <c r="D293" s="50" t="s">
        <v>154</v>
      </c>
      <c r="E293" s="48" t="e">
        <f aca="false">([1]!S合計事業予算,基本設定!$C$10,基本設定!$C$11,基本設定!$C$5,基本設定!$C$6,$A293,,,"累計","する")</f>
        <v>#VALUE!</v>
      </c>
      <c r="F293" s="48" t="e">
        <f aca="false">([1]!S合計事業実績,基本設定!$C$10,基本設定!$C$11,基本設定!$C$5,基本設定!$C$6,$A293,,"累計","する")</f>
        <v>#VALUE!</v>
      </c>
      <c r="G293" s="48" t="e">
        <f aca="false">N(E293)-N(F293)</f>
        <v>#VALUE!</v>
      </c>
      <c r="H293" s="49"/>
      <c r="I293" s="49" t="e">
        <f aca="false">IF(OR(N(E293)&lt;&gt;0,N(F293)&lt;&gt;0),"値あり","値なし")</f>
        <v>#VALUE!</v>
      </c>
    </row>
    <row r="294" customFormat="false" ht="13.5" hidden="false" customHeight="false" outlineLevel="0" collapsed="false">
      <c r="A294" s="51" t="n">
        <v>8518</v>
      </c>
      <c r="B294" s="46"/>
      <c r="C294" s="46"/>
      <c r="D294" s="50" t="s">
        <v>155</v>
      </c>
      <c r="E294" s="48" t="e">
        <f aca="false">([1]!S合計事業予算,基本設定!$C$10,基本設定!$C$11,基本設定!$C$5,基本設定!$C$6,$A294,,,"累計","する")</f>
        <v>#VALUE!</v>
      </c>
      <c r="F294" s="48" t="e">
        <f aca="false">([1]!S合計事業実績,基本設定!$C$10,基本設定!$C$11,基本設定!$C$5,基本設定!$C$6,$A294,,"累計","する")</f>
        <v>#VALUE!</v>
      </c>
      <c r="G294" s="48" t="e">
        <f aca="false">N(E294)-N(F294)</f>
        <v>#VALUE!</v>
      </c>
      <c r="H294" s="49"/>
      <c r="I294" s="49" t="e">
        <f aca="false">IF(OR(N(E294)&lt;&gt;0,N(F294)&lt;&gt;0),"値あり","値なし")</f>
        <v>#VALUE!</v>
      </c>
    </row>
    <row r="295" customFormat="false" ht="13.5" hidden="false" customHeight="false" outlineLevel="0" collapsed="false">
      <c r="A295" s="51" t="n">
        <v>8519</v>
      </c>
      <c r="B295" s="46"/>
      <c r="C295" s="46"/>
      <c r="D295" s="50" t="s">
        <v>170</v>
      </c>
      <c r="E295" s="48" t="e">
        <f aca="false">([1]!S合計事業予算,基本設定!$C$10,基本設定!$C$11,基本設定!$C$5,基本設定!$C$6,$A295,,,"累計","する")</f>
        <v>#VALUE!</v>
      </c>
      <c r="F295" s="48" t="e">
        <f aca="false">([1]!S合計事業実績,基本設定!$C$10,基本設定!$C$11,基本設定!$C$5,基本設定!$C$6,$A295,,"累計","する")</f>
        <v>#VALUE!</v>
      </c>
      <c r="G295" s="48" t="e">
        <f aca="false">N(E295)-N(F295)</f>
        <v>#VALUE!</v>
      </c>
      <c r="H295" s="49"/>
      <c r="I295" s="49" t="e">
        <f aca="false">IF(OR(N(E295)&lt;&gt;0,N(F295)&lt;&gt;0),"値あり","値なし")</f>
        <v>#VALUE!</v>
      </c>
    </row>
    <row r="296" customFormat="false" ht="13.5" hidden="false" customHeight="false" outlineLevel="0" collapsed="false">
      <c r="A296" s="51" t="n">
        <v>8521</v>
      </c>
      <c r="B296" s="46"/>
      <c r="C296" s="46"/>
      <c r="D296" s="50" t="s">
        <v>171</v>
      </c>
      <c r="E296" s="48" t="e">
        <f aca="false">([1]!S合計事業予算,基本設定!$C$10,基本設定!$C$11,基本設定!$C$5,基本設定!$C$6,$A296,,,"累計","する")</f>
        <v>#VALUE!</v>
      </c>
      <c r="F296" s="48" t="e">
        <f aca="false">([1]!S合計事業実績,基本設定!$C$10,基本設定!$C$11,基本設定!$C$5,基本設定!$C$6,$A296,,"累計","する")</f>
        <v>#VALUE!</v>
      </c>
      <c r="G296" s="48" t="e">
        <f aca="false">N(E296)-N(F296)</f>
        <v>#VALUE!</v>
      </c>
      <c r="H296" s="49"/>
      <c r="I296" s="49" t="e">
        <f aca="false">IF(OR(N(E296)&lt;&gt;0,N(F296)&lt;&gt;0),"値あり","値なし")</f>
        <v>#VALUE!</v>
      </c>
    </row>
    <row r="297" customFormat="false" ht="13.5" hidden="false" customHeight="false" outlineLevel="0" collapsed="false">
      <c r="A297" s="51" t="n">
        <v>8522</v>
      </c>
      <c r="B297" s="46"/>
      <c r="C297" s="46"/>
      <c r="D297" s="50" t="s">
        <v>172</v>
      </c>
      <c r="E297" s="48" t="e">
        <f aca="false">([1]!S合計事業予算,基本設定!$C$10,基本設定!$C$11,基本設定!$C$5,基本設定!$C$6,$A297,,,"累計","する")</f>
        <v>#VALUE!</v>
      </c>
      <c r="F297" s="48" t="e">
        <f aca="false">([1]!S合計事業実績,基本設定!$C$10,基本設定!$C$11,基本設定!$C$5,基本設定!$C$6,$A297,,"累計","する")</f>
        <v>#VALUE!</v>
      </c>
      <c r="G297" s="48" t="e">
        <f aca="false">N(E297)-N(F297)</f>
        <v>#VALUE!</v>
      </c>
      <c r="H297" s="49"/>
      <c r="I297" s="49" t="e">
        <f aca="false">IF(OR(N(E297)&lt;&gt;0,N(F297)&lt;&gt;0),"値あり","値なし")</f>
        <v>#VALUE!</v>
      </c>
    </row>
    <row r="298" customFormat="false" ht="13.5" hidden="false" customHeight="false" outlineLevel="0" collapsed="false">
      <c r="A298" s="51" t="n">
        <v>8523</v>
      </c>
      <c r="B298" s="46"/>
      <c r="C298" s="46"/>
      <c r="D298" s="50" t="s">
        <v>173</v>
      </c>
      <c r="E298" s="48" t="e">
        <f aca="false">([1]!S合計事業予算,基本設定!$C$10,基本設定!$C$11,基本設定!$C$5,基本設定!$C$6,$A298,,,"累計","する")</f>
        <v>#VALUE!</v>
      </c>
      <c r="F298" s="48" t="e">
        <f aca="false">([1]!S合計事業実績,基本設定!$C$10,基本設定!$C$11,基本設定!$C$5,基本設定!$C$6,$A298,,"累計","する")</f>
        <v>#VALUE!</v>
      </c>
      <c r="G298" s="48" t="e">
        <f aca="false">N(E298)-N(F298)</f>
        <v>#VALUE!</v>
      </c>
      <c r="H298" s="49"/>
      <c r="I298" s="49" t="e">
        <f aca="false">IF(OR(N(E298)&lt;&gt;0,N(F298)&lt;&gt;0),"値あり","値なし")</f>
        <v>#VALUE!</v>
      </c>
    </row>
    <row r="299" customFormat="false" ht="13.5" hidden="false" customHeight="false" outlineLevel="0" collapsed="false">
      <c r="A299" s="51" t="n">
        <v>8340</v>
      </c>
      <c r="B299" s="46"/>
      <c r="C299" s="46"/>
      <c r="D299" s="50" t="s">
        <v>174</v>
      </c>
      <c r="E299" s="48" t="e">
        <f aca="false">([1]!S合計事業予算,基本設定!$C$10,基本設定!$C$11,基本設定!$C$5,基本設定!$C$6,$A299,,,"累計","する")</f>
        <v>#VALUE!</v>
      </c>
      <c r="F299" s="48" t="e">
        <f aca="false">([1]!S合計事業実績,基本設定!$C$10,基本設定!$C$11,基本設定!$C$5,基本設定!$C$6,$A299,,"累計","する")</f>
        <v>#VALUE!</v>
      </c>
      <c r="G299" s="48" t="e">
        <f aca="false">N(E299)-N(F299)</f>
        <v>#VALUE!</v>
      </c>
      <c r="H299" s="49"/>
      <c r="I299" s="49" t="e">
        <f aca="false">IF(OR(N(E299)&lt;&gt;0,N(F299)&lt;&gt;0),"値あり","値なし")</f>
        <v>#VALUE!</v>
      </c>
    </row>
    <row r="300" customFormat="false" ht="13.5" hidden="false" customHeight="false" outlineLevel="0" collapsed="false">
      <c r="A300" s="51" t="n">
        <v>8533</v>
      </c>
      <c r="B300" s="46"/>
      <c r="C300" s="46"/>
      <c r="D300" s="50" t="s">
        <v>176</v>
      </c>
      <c r="E300" s="48" t="e">
        <f aca="false">([1]!S合計事業予算,基本設定!$C$10,基本設定!$C$11,基本設定!$C$5,基本設定!$C$6,$A300,,,"累計","する")</f>
        <v>#VALUE!</v>
      </c>
      <c r="F300" s="48" t="e">
        <f aca="false">([1]!S合計事業実績,基本設定!$C$10,基本設定!$C$11,基本設定!$C$5,基本設定!$C$6,$A300,,"累計","する")</f>
        <v>#VALUE!</v>
      </c>
      <c r="G300" s="48" t="e">
        <f aca="false">N(E300)-N(F300)</f>
        <v>#VALUE!</v>
      </c>
      <c r="H300" s="49"/>
      <c r="I300" s="49" t="e">
        <f aca="false">IF(OR(N(E300)&lt;&gt;0,N(F300)&lt;&gt;0),"値あり","値なし")</f>
        <v>#VALUE!</v>
      </c>
    </row>
    <row r="301" customFormat="false" ht="13.5" hidden="false" customHeight="false" outlineLevel="0" collapsed="false">
      <c r="A301" s="51" t="n">
        <v>8534</v>
      </c>
      <c r="B301" s="46"/>
      <c r="C301" s="46"/>
      <c r="D301" s="50" t="s">
        <v>157</v>
      </c>
      <c r="E301" s="48" t="e">
        <f aca="false">([1]!S合計事業予算,基本設定!$C$10,基本設定!$C$11,基本設定!$C$5,基本設定!$C$6,$A301,,,"累計","する")</f>
        <v>#VALUE!</v>
      </c>
      <c r="F301" s="48" t="e">
        <f aca="false">([1]!S合計事業実績,基本設定!$C$10,基本設定!$C$11,基本設定!$C$5,基本設定!$C$6,$A301,,"累計","する")</f>
        <v>#VALUE!</v>
      </c>
      <c r="G301" s="48" t="e">
        <f aca="false">N(E301)-N(F301)</f>
        <v>#VALUE!</v>
      </c>
      <c r="H301" s="49"/>
      <c r="I301" s="49" t="e">
        <f aca="false">IF(OR(N(E301)&lt;&gt;0,N(F301)&lt;&gt;0),"値あり","値なし")</f>
        <v>#VALUE!</v>
      </c>
    </row>
    <row r="302" customFormat="false" ht="13.5" hidden="false" customHeight="false" outlineLevel="0" collapsed="false">
      <c r="A302" s="51" t="n">
        <v>8535</v>
      </c>
      <c r="B302" s="46"/>
      <c r="C302" s="46"/>
      <c r="D302" s="50" t="s">
        <v>158</v>
      </c>
      <c r="E302" s="48" t="e">
        <f aca="false">([1]!S合計事業予算,基本設定!$C$10,基本設定!$C$11,基本設定!$C$5,基本設定!$C$6,$A302,,,"累計","する")</f>
        <v>#VALUE!</v>
      </c>
      <c r="F302" s="48" t="e">
        <f aca="false">([1]!S合計事業実績,基本設定!$C$10,基本設定!$C$11,基本設定!$C$5,基本設定!$C$6,$A302,,"累計","する")</f>
        <v>#VALUE!</v>
      </c>
      <c r="G302" s="48" t="e">
        <f aca="false">N(E302)-N(F302)</f>
        <v>#VALUE!</v>
      </c>
      <c r="H302" s="49"/>
      <c r="I302" s="49" t="e">
        <f aca="false">IF(OR(N(E302)&lt;&gt;0,N(F302)&lt;&gt;0),"値あり","値なし")</f>
        <v>#VALUE!</v>
      </c>
    </row>
    <row r="303" customFormat="false" ht="13.5" hidden="false" customHeight="false" outlineLevel="0" collapsed="false">
      <c r="A303" s="51" t="n">
        <v>8536</v>
      </c>
      <c r="B303" s="46"/>
      <c r="C303" s="46"/>
      <c r="D303" s="50" t="s">
        <v>178</v>
      </c>
      <c r="E303" s="48" t="e">
        <f aca="false">([1]!S合計事業予算,基本設定!$C$10,基本設定!$C$11,基本設定!$C$5,基本設定!$C$6,$A303,,,"累計","する")</f>
        <v>#VALUE!</v>
      </c>
      <c r="F303" s="48" t="e">
        <f aca="false">([1]!S合計事業実績,基本設定!$C$10,基本設定!$C$11,基本設定!$C$5,基本設定!$C$6,$A303,,"累計","する")</f>
        <v>#VALUE!</v>
      </c>
      <c r="G303" s="48" t="e">
        <f aca="false">N(E303)-N(F303)</f>
        <v>#VALUE!</v>
      </c>
      <c r="H303" s="49"/>
      <c r="I303" s="49" t="e">
        <f aca="false">IF(OR(N(E303)&lt;&gt;0,N(F303)&lt;&gt;0),"値あり","値なし")</f>
        <v>#VALUE!</v>
      </c>
    </row>
    <row r="304" customFormat="false" ht="13.5" hidden="false" customHeight="false" outlineLevel="0" collapsed="false">
      <c r="A304" s="51" t="n">
        <v>8537</v>
      </c>
      <c r="B304" s="46"/>
      <c r="C304" s="46"/>
      <c r="D304" s="50" t="s">
        <v>180</v>
      </c>
      <c r="E304" s="48" t="e">
        <f aca="false">([1]!S合計事業予算,基本設定!$C$10,基本設定!$C$11,基本設定!$C$5,基本設定!$C$6,$A304,,,"累計","する")</f>
        <v>#VALUE!</v>
      </c>
      <c r="F304" s="48" t="e">
        <f aca="false">([1]!S合計事業実績,基本設定!$C$10,基本設定!$C$11,基本設定!$C$5,基本設定!$C$6,$A304,,"累計","する")</f>
        <v>#VALUE!</v>
      </c>
      <c r="G304" s="48" t="e">
        <f aca="false">N(E304)-N(F304)</f>
        <v>#VALUE!</v>
      </c>
      <c r="H304" s="49"/>
      <c r="I304" s="49" t="e">
        <f aca="false">IF(OR(N(E304)&lt;&gt;0,N(F304)&lt;&gt;0),"値あり","値なし")</f>
        <v>#VALUE!</v>
      </c>
    </row>
    <row r="305" customFormat="false" ht="13.5" hidden="false" customHeight="false" outlineLevel="0" collapsed="false">
      <c r="A305" s="51" t="n">
        <v>8538</v>
      </c>
      <c r="B305" s="46"/>
      <c r="C305" s="46"/>
      <c r="D305" s="50" t="s">
        <v>175</v>
      </c>
      <c r="E305" s="48" t="e">
        <f aca="false">([1]!S合計事業予算,基本設定!$C$10,基本設定!$C$11,基本設定!$C$5,基本設定!$C$6,$A305,,,"累計","する")</f>
        <v>#VALUE!</v>
      </c>
      <c r="F305" s="48" t="e">
        <f aca="false">([1]!S合計事業実績,基本設定!$C$10,基本設定!$C$11,基本設定!$C$5,基本設定!$C$6,$A305,,"累計","する")</f>
        <v>#VALUE!</v>
      </c>
      <c r="G305" s="48" t="e">
        <f aca="false">N(E305)-N(F305)</f>
        <v>#VALUE!</v>
      </c>
      <c r="H305" s="49"/>
      <c r="I305" s="49" t="e">
        <f aca="false">IF(OR(N(E305)&lt;&gt;0,N(F305)&lt;&gt;0),"値あり","値なし")</f>
        <v>#VALUE!</v>
      </c>
    </row>
    <row r="306" customFormat="false" ht="13.5" hidden="false" customHeight="true" outlineLevel="0" collapsed="false">
      <c r="A306" s="51" t="n">
        <v>8539</v>
      </c>
      <c r="B306" s="46"/>
      <c r="C306" s="46"/>
      <c r="D306" s="50" t="s">
        <v>187</v>
      </c>
      <c r="E306" s="48" t="e">
        <f aca="false">([1]!S合計事業予算,基本設定!$C$10,基本設定!$C$11,基本設定!$C$5,基本設定!$C$6,$A306,,,"累計","する")</f>
        <v>#VALUE!</v>
      </c>
      <c r="F306" s="48" t="e">
        <f aca="false">([1]!S合計事業実績,基本設定!$C$10,基本設定!$C$11,基本設定!$C$5,基本設定!$C$6,$A306,,"累計","する")</f>
        <v>#VALUE!</v>
      </c>
      <c r="G306" s="48" t="e">
        <f aca="false">N(E306)-N(F306)</f>
        <v>#VALUE!</v>
      </c>
      <c r="H306" s="49"/>
      <c r="I306" s="49" t="e">
        <f aca="false">IF(OR(N(E306)&lt;&gt;0,N(F306)&lt;&gt;0),"値あり","値なし")</f>
        <v>#VALUE!</v>
      </c>
    </row>
    <row r="307" customFormat="false" ht="13.5" hidden="false" customHeight="false" outlineLevel="0" collapsed="false">
      <c r="A307" s="51" t="n">
        <v>8541</v>
      </c>
      <c r="B307" s="46"/>
      <c r="C307" s="46"/>
      <c r="D307" s="50" t="s">
        <v>188</v>
      </c>
      <c r="E307" s="48" t="e">
        <f aca="false">([1]!S合計事業予算,基本設定!$C$10,基本設定!$C$11,基本設定!$C$5,基本設定!$C$6,$A307,,,"累計","する")</f>
        <v>#VALUE!</v>
      </c>
      <c r="F307" s="48" t="e">
        <f aca="false">([1]!S合計事業実績,基本設定!$C$10,基本設定!$C$11,基本設定!$C$5,基本設定!$C$6,$A307,,"累計","する")</f>
        <v>#VALUE!</v>
      </c>
      <c r="G307" s="48" t="e">
        <f aca="false">N(E307)-N(F307)</f>
        <v>#VALUE!</v>
      </c>
      <c r="H307" s="49"/>
      <c r="I307" s="49" t="e">
        <f aca="false">IF(OR(N(E307)&lt;&gt;0,N(F307)&lt;&gt;0),"値あり","値なし")</f>
        <v>#VALUE!</v>
      </c>
    </row>
    <row r="308" customFormat="false" ht="13.5" hidden="false" customHeight="false" outlineLevel="0" collapsed="false">
      <c r="A308" s="51" t="n">
        <v>8542</v>
      </c>
      <c r="B308" s="46"/>
      <c r="C308" s="46"/>
      <c r="D308" s="50"/>
      <c r="E308" s="48" t="e">
        <f aca="false">([1]!S合計事業予算,基本設定!$C$10,基本設定!$C$11,基本設定!$C$5,基本設定!$C$6,$A308,,,"累計","する")</f>
        <v>#VALUE!</v>
      </c>
      <c r="F308" s="48" t="e">
        <f aca="false">([1]!S合計事業実績,基本設定!$C$10,基本設定!$C$11,基本設定!$C$5,基本設定!$C$6,$A308,,"累計","する")</f>
        <v>#VALUE!</v>
      </c>
      <c r="G308" s="48" t="e">
        <f aca="false">N(E308)-N(F308)</f>
        <v>#VALUE!</v>
      </c>
      <c r="H308" s="49"/>
      <c r="I308" s="49" t="e">
        <f aca="false">IF(OR(N(E308)&lt;&gt;0,N(F308)&lt;&gt;0),"値あり","値なし")</f>
        <v>#VALUE!</v>
      </c>
    </row>
    <row r="309" customFormat="false" ht="13.5" hidden="false" customHeight="false" outlineLevel="0" collapsed="false">
      <c r="A309" s="51" t="n">
        <v>8543</v>
      </c>
      <c r="B309" s="46"/>
      <c r="C309" s="46"/>
      <c r="D309" s="50"/>
      <c r="E309" s="48" t="e">
        <f aca="false">([1]!S合計事業予算,基本設定!$C$10,基本設定!$C$11,基本設定!$C$5,基本設定!$C$6,$A309,,,"累計","する")</f>
        <v>#VALUE!</v>
      </c>
      <c r="F309" s="48" t="e">
        <f aca="false">([1]!S合計事業実績,基本設定!$C$10,基本設定!$C$11,基本設定!$C$5,基本設定!$C$6,$A309,,"累計","する")</f>
        <v>#VALUE!</v>
      </c>
      <c r="G309" s="48" t="e">
        <f aca="false">N(E309)-N(F309)</f>
        <v>#VALUE!</v>
      </c>
      <c r="H309" s="49"/>
      <c r="I309" s="49" t="e">
        <f aca="false">IF(OR(N(E309)&lt;&gt;0,N(F309)&lt;&gt;0),"値あり","値なし")</f>
        <v>#VALUE!</v>
      </c>
    </row>
    <row r="310" customFormat="false" ht="13.5" hidden="false" customHeight="false" outlineLevel="0" collapsed="false">
      <c r="A310" s="51" t="n">
        <v>8544</v>
      </c>
      <c r="B310" s="46"/>
      <c r="C310" s="46"/>
      <c r="D310" s="50"/>
      <c r="E310" s="48" t="e">
        <f aca="false">([1]!S合計事業予算,基本設定!$C$10,基本設定!$C$11,基本設定!$C$5,基本設定!$C$6,$A310,,,"累計","する")</f>
        <v>#VALUE!</v>
      </c>
      <c r="F310" s="48" t="e">
        <f aca="false">([1]!S合計事業実績,基本設定!$C$10,基本設定!$C$11,基本設定!$C$5,基本設定!$C$6,$A310,,"累計","する")</f>
        <v>#VALUE!</v>
      </c>
      <c r="G310" s="48" t="e">
        <f aca="false">N(E310)-N(F310)</f>
        <v>#VALUE!</v>
      </c>
      <c r="H310" s="49"/>
      <c r="I310" s="49" t="e">
        <f aca="false">IF(OR(N(E310)&lt;&gt;0,N(F310)&lt;&gt;0),"値あり","値なし")</f>
        <v>#VALUE!</v>
      </c>
    </row>
    <row r="311" customFormat="false" ht="13.5" hidden="false" customHeight="false" outlineLevel="0" collapsed="false">
      <c r="A311" s="51" t="n">
        <v>8545</v>
      </c>
      <c r="B311" s="46"/>
      <c r="C311" s="46"/>
      <c r="D311" s="50"/>
      <c r="E311" s="48" t="e">
        <f aca="false">([1]!S合計事業予算,基本設定!$C$10,基本設定!$C$11,基本設定!$C$5,基本設定!$C$6,$A311,,,"累計","する")</f>
        <v>#VALUE!</v>
      </c>
      <c r="F311" s="48" t="e">
        <f aca="false">([1]!S合計事業実績,基本設定!$C$10,基本設定!$C$11,基本設定!$C$5,基本設定!$C$6,$A311,,"累計","する")</f>
        <v>#VALUE!</v>
      </c>
      <c r="G311" s="48" t="e">
        <f aca="false">N(E311)-N(F311)</f>
        <v>#VALUE!</v>
      </c>
      <c r="H311" s="49"/>
      <c r="I311" s="49" t="e">
        <f aca="false">IF(OR(N(E311)&lt;&gt;0,N(F311)&lt;&gt;0),"値あり","値なし")</f>
        <v>#VALUE!</v>
      </c>
    </row>
    <row r="312" customFormat="false" ht="13.5" hidden="false" customHeight="false" outlineLevel="0" collapsed="false">
      <c r="A312" s="51" t="n">
        <v>8546</v>
      </c>
      <c r="B312" s="46"/>
      <c r="C312" s="46"/>
      <c r="D312" s="50"/>
      <c r="E312" s="48" t="e">
        <f aca="false">([1]!S合計事業予算,基本設定!$C$10,基本設定!$C$11,基本設定!$C$5,基本設定!$C$6,$A312,,,"累計","する")</f>
        <v>#VALUE!</v>
      </c>
      <c r="F312" s="48" t="e">
        <f aca="false">([1]!S合計事業実績,基本設定!$C$10,基本設定!$C$11,基本設定!$C$5,基本設定!$C$6,$A312,,"累計","する")</f>
        <v>#VALUE!</v>
      </c>
      <c r="G312" s="48" t="e">
        <f aca="false">N(E312)-N(F312)</f>
        <v>#VALUE!</v>
      </c>
      <c r="H312" s="49"/>
      <c r="I312" s="49" t="e">
        <f aca="false">IF(OR(N(E312)&lt;&gt;0,N(F312)&lt;&gt;0),"値あり","値なし")</f>
        <v>#VALUE!</v>
      </c>
    </row>
    <row r="313" customFormat="false" ht="13.5" hidden="false" customHeight="false" outlineLevel="0" collapsed="false">
      <c r="A313" s="51" t="n">
        <v>8547</v>
      </c>
      <c r="B313" s="46"/>
      <c r="C313" s="46"/>
      <c r="D313" s="50"/>
      <c r="E313" s="48" t="e">
        <f aca="false">([1]!S合計事業予算,基本設定!$C$10,基本設定!$C$11,基本設定!$C$5,基本設定!$C$6,$A313,,,"累計","する")</f>
        <v>#VALUE!</v>
      </c>
      <c r="F313" s="48" t="e">
        <f aca="false">([1]!S合計事業実績,基本設定!$C$10,基本設定!$C$11,基本設定!$C$5,基本設定!$C$6,$A313,,"累計","する")</f>
        <v>#VALUE!</v>
      </c>
      <c r="G313" s="48" t="e">
        <f aca="false">N(E313)-N(F313)</f>
        <v>#VALUE!</v>
      </c>
      <c r="H313" s="49"/>
      <c r="I313" s="49" t="e">
        <f aca="false">IF(OR(N(E313)&lt;&gt;0,N(F313)&lt;&gt;0),"値あり","値なし")</f>
        <v>#VALUE!</v>
      </c>
    </row>
    <row r="314" customFormat="false" ht="13.5" hidden="false" customHeight="false" outlineLevel="0" collapsed="false">
      <c r="A314" s="51" t="n">
        <v>8548</v>
      </c>
      <c r="B314" s="46"/>
      <c r="C314" s="46"/>
      <c r="D314" s="50"/>
      <c r="E314" s="48" t="e">
        <f aca="false">([1]!S合計事業予算,基本設定!$C$10,基本設定!$C$11,基本設定!$C$5,基本設定!$C$6,$A314,,,"累計","する")</f>
        <v>#VALUE!</v>
      </c>
      <c r="F314" s="48" t="e">
        <f aca="false">([1]!S合計事業実績,基本設定!$C$10,基本設定!$C$11,基本設定!$C$5,基本設定!$C$6,$A314,,"累計","する")</f>
        <v>#VALUE!</v>
      </c>
      <c r="G314" s="48" t="e">
        <f aca="false">N(E314)-N(F314)</f>
        <v>#VALUE!</v>
      </c>
      <c r="H314" s="49"/>
      <c r="I314" s="49" t="e">
        <f aca="false">IF(OR(N(E314)&lt;&gt;0,N(F314)&lt;&gt;0),"値あり","値なし")</f>
        <v>#VALUE!</v>
      </c>
    </row>
    <row r="315" customFormat="false" ht="13.5" hidden="false" customHeight="false" outlineLevel="0" collapsed="false">
      <c r="A315" s="51" t="n">
        <v>8549</v>
      </c>
      <c r="B315" s="46"/>
      <c r="C315" s="46"/>
      <c r="D315" s="50"/>
      <c r="E315" s="48" t="e">
        <f aca="false">([1]!S合計事業予算,基本設定!$C$10,基本設定!$C$11,基本設定!$C$5,基本設定!$C$6,$A315,,,"累計","する")</f>
        <v>#VALUE!</v>
      </c>
      <c r="F315" s="48" t="e">
        <f aca="false">([1]!S合計事業実績,基本設定!$C$10,基本設定!$C$11,基本設定!$C$5,基本設定!$C$6,$A315,,"累計","する")</f>
        <v>#VALUE!</v>
      </c>
      <c r="G315" s="48" t="e">
        <f aca="false">N(E315)-N(F315)</f>
        <v>#VALUE!</v>
      </c>
      <c r="H315" s="49"/>
      <c r="I315" s="49" t="e">
        <f aca="false">IF(OR(N(E315)&lt;&gt;0,N(F315)&lt;&gt;0),"値あり","値なし")</f>
        <v>#VALUE!</v>
      </c>
    </row>
    <row r="316" customFormat="false" ht="13.5" hidden="false" customHeight="false" outlineLevel="0" collapsed="false">
      <c r="A316" s="51" t="n">
        <v>8350</v>
      </c>
      <c r="B316" s="46"/>
      <c r="C316" s="46"/>
      <c r="D316" s="50" t="s">
        <v>181</v>
      </c>
      <c r="E316" s="48" t="e">
        <f aca="false">([1]!S合計事業予算,基本設定!$C$10,基本設定!$C$11,基本設定!$C$5,基本設定!$C$6,$A316,,,"累計","する")</f>
        <v>#VALUE!</v>
      </c>
      <c r="F316" s="48" t="e">
        <f aca="false">([1]!S合計事業実績,基本設定!$C$10,基本設定!$C$11,基本設定!$C$5,基本設定!$C$6,$A316,,"累計","する")</f>
        <v>#VALUE!</v>
      </c>
      <c r="G316" s="48" t="e">
        <f aca="false">N(E316)-N(F316)</f>
        <v>#VALUE!</v>
      </c>
      <c r="H316" s="49"/>
      <c r="I316" s="49" t="e">
        <f aca="false">IF(OR(N(E316)&lt;&gt;0,N(F316)&lt;&gt;0),"値あり","値なし")</f>
        <v>#VALUE!</v>
      </c>
    </row>
    <row r="317" customFormat="false" ht="13.5" hidden="false" customHeight="false" outlineLevel="0" collapsed="false">
      <c r="A317" s="51" t="n">
        <v>8360</v>
      </c>
      <c r="B317" s="46"/>
      <c r="C317" s="46"/>
      <c r="D317" s="50" t="s">
        <v>189</v>
      </c>
      <c r="E317" s="48" t="e">
        <f aca="false">([1]!S合計事業予算,基本設定!$C$10,基本設定!$C$11,基本設定!$C$5,基本設定!$C$6,$A317,,,"累計","する")</f>
        <v>#VALUE!</v>
      </c>
      <c r="F317" s="48" t="e">
        <f aca="false">([1]!S合計事業実績,基本設定!$C$10,基本設定!$C$11,基本設定!$C$5,基本設定!$C$6,$A317,,"累計","する")</f>
        <v>#VALUE!</v>
      </c>
      <c r="G317" s="48" t="e">
        <f aca="false">N(E317)-N(F317)</f>
        <v>#VALUE!</v>
      </c>
      <c r="H317" s="49"/>
      <c r="I317" s="49" t="e">
        <f aca="false">IF(OR(N(E317)&lt;&gt;0,N(F317)&lt;&gt;0),"値あり","値なし")</f>
        <v>#VALUE!</v>
      </c>
    </row>
    <row r="318" customFormat="false" ht="13.5" hidden="false" customHeight="false" outlineLevel="0" collapsed="false">
      <c r="A318" s="51" t="n">
        <v>8370</v>
      </c>
      <c r="B318" s="46"/>
      <c r="C318" s="46"/>
      <c r="D318" s="50" t="s">
        <v>190</v>
      </c>
      <c r="E318" s="48" t="e">
        <f aca="false">([1]!S合計事業予算,基本設定!$C$10,基本設定!$C$11,基本設定!$C$5,基本設定!$C$6,$A318,,,"累計","する")</f>
        <v>#VALUE!</v>
      </c>
      <c r="F318" s="48" t="e">
        <f aca="false">([1]!S合計事業実績,基本設定!$C$10,基本設定!$C$11,基本設定!$C$5,基本設定!$C$6,$A318,,"累計","する")</f>
        <v>#VALUE!</v>
      </c>
      <c r="G318" s="48" t="e">
        <f aca="false">N(E318)-N(F318)</f>
        <v>#VALUE!</v>
      </c>
      <c r="H318" s="49"/>
      <c r="I318" s="49" t="e">
        <f aca="false">IF(OR(N(E318)&lt;&gt;0,N(F318)&lt;&gt;0),"値あり","値なし")</f>
        <v>#VALUE!</v>
      </c>
    </row>
    <row r="319" customFormat="false" ht="13.5" hidden="false" customHeight="false" outlineLevel="0" collapsed="false">
      <c r="A319" s="51" t="n">
        <v>8380</v>
      </c>
      <c r="B319" s="46"/>
      <c r="C319" s="46"/>
      <c r="D319" s="50" t="s">
        <v>191</v>
      </c>
      <c r="E319" s="48" t="e">
        <f aca="false">([1]!S合計事業予算,基本設定!$C$10,基本設定!$C$11,基本設定!$C$5,基本設定!$C$6,$A319,,,"累計","する")</f>
        <v>#VALUE!</v>
      </c>
      <c r="F319" s="48" t="e">
        <f aca="false">([1]!S合計事業実績,基本設定!$C$10,基本設定!$C$11,基本設定!$C$5,基本設定!$C$6,$A319,,"累計","する")</f>
        <v>#VALUE!</v>
      </c>
      <c r="G319" s="48" t="e">
        <f aca="false">N(E319)-N(F319)</f>
        <v>#VALUE!</v>
      </c>
      <c r="H319" s="49"/>
      <c r="I319" s="49" t="e">
        <f aca="false">IF(OR(N(E319)&lt;&gt;0,N(F319)&lt;&gt;0),"値あり","値なし")</f>
        <v>#VALUE!</v>
      </c>
    </row>
    <row r="320" customFormat="false" ht="13.5" hidden="false" customHeight="false" outlineLevel="0" collapsed="false">
      <c r="A320" s="51" t="n">
        <v>8191</v>
      </c>
      <c r="B320" s="46"/>
      <c r="C320" s="46"/>
      <c r="D320" s="50" t="s">
        <v>192</v>
      </c>
      <c r="E320" s="48" t="e">
        <f aca="false">([1]!S合計事業予算,基本設定!$C$10,基本設定!$C$11,基本設定!$C$5,基本設定!$C$6,$A320,,,"累計","する")</f>
        <v>#VALUE!</v>
      </c>
      <c r="F320" s="48" t="e">
        <f aca="false">([1]!S合計事業実績,基本設定!$C$10,基本設定!$C$11,基本設定!$C$5,基本設定!$C$6,$A320,,"累計","する")</f>
        <v>#VALUE!</v>
      </c>
      <c r="G320" s="48" t="e">
        <f aca="false">N(E320)-N(F320)</f>
        <v>#VALUE!</v>
      </c>
      <c r="H320" s="49"/>
      <c r="I320" s="49" t="e">
        <f aca="false">IF(OR(N(E320)&lt;&gt;0,N(F320)&lt;&gt;0),"値あり","値なし")</f>
        <v>#VALUE!</v>
      </c>
    </row>
    <row r="321" customFormat="false" ht="13.5" hidden="false" customHeight="false" outlineLevel="0" collapsed="false">
      <c r="A321" s="51" t="n">
        <v>8390</v>
      </c>
      <c r="B321" s="46"/>
      <c r="C321" s="46"/>
      <c r="D321" s="50" t="s">
        <v>193</v>
      </c>
      <c r="E321" s="48" t="e">
        <f aca="false">([1]!S合計事業予算,基本設定!$C$10,基本設定!$C$11,基本設定!$C$5,基本設定!$C$6,$A321,,,"累計","する")</f>
        <v>#VALUE!</v>
      </c>
      <c r="F321" s="48" t="e">
        <f aca="false">([1]!S合計事業実績,基本設定!$C$10,基本設定!$C$11,基本設定!$C$5,基本設定!$C$6,$A321,,"累計","する")</f>
        <v>#VALUE!</v>
      </c>
      <c r="G321" s="48" t="e">
        <f aca="false">N(E321)-N(F321)</f>
        <v>#VALUE!</v>
      </c>
      <c r="H321" s="49"/>
      <c r="I321" s="49" t="e">
        <f aca="false">IF(OR(N(E321)&lt;&gt;0,N(F321)&lt;&gt;0),"値あり","値なし")</f>
        <v>#VALUE!</v>
      </c>
    </row>
    <row r="322" customFormat="false" ht="13.5" hidden="false" customHeight="false" outlineLevel="0" collapsed="false">
      <c r="A322" s="51" t="n">
        <v>8410</v>
      </c>
      <c r="B322" s="46"/>
      <c r="C322" s="46"/>
      <c r="D322" s="50" t="s">
        <v>194</v>
      </c>
      <c r="E322" s="48" t="e">
        <f aca="false">([1]!S合計事業予算,基本設定!$C$10,基本設定!$C$11,基本設定!$C$5,基本設定!$C$6,$A322,,,"累計","する")</f>
        <v>#VALUE!</v>
      </c>
      <c r="F322" s="48" t="e">
        <f aca="false">([1]!S合計事業実績,基本設定!$C$10,基本設定!$C$11,基本設定!$C$5,基本設定!$C$6,$A322,,"累計","する")</f>
        <v>#VALUE!</v>
      </c>
      <c r="G322" s="48" t="e">
        <f aca="false">N(E322)-N(F322)</f>
        <v>#VALUE!</v>
      </c>
      <c r="H322" s="49"/>
      <c r="I322" s="49" t="e">
        <f aca="false">IF(OR(N(E322)&lt;&gt;0,N(F322)&lt;&gt;0),"値あり","値なし")</f>
        <v>#VALUE!</v>
      </c>
    </row>
    <row r="323" customFormat="false" ht="13.5" hidden="false" customHeight="false" outlineLevel="0" collapsed="false">
      <c r="A323" s="51" t="n">
        <v>8420</v>
      </c>
      <c r="B323" s="46"/>
      <c r="C323" s="46"/>
      <c r="D323" s="50" t="s">
        <v>195</v>
      </c>
      <c r="E323" s="48" t="e">
        <f aca="false">([1]!S合計事業予算,基本設定!$C$10,基本設定!$C$11,基本設定!$C$5,基本設定!$C$6,$A323,,,"累計","する")</f>
        <v>#VALUE!</v>
      </c>
      <c r="F323" s="48" t="e">
        <f aca="false">([1]!S合計事業実績,基本設定!$C$10,基本設定!$C$11,基本設定!$C$5,基本設定!$C$6,$A323,,"累計","する")</f>
        <v>#VALUE!</v>
      </c>
      <c r="G323" s="48" t="e">
        <f aca="false">N(E323)-N(F323)</f>
        <v>#VALUE!</v>
      </c>
      <c r="H323" s="49"/>
      <c r="I323" s="49" t="e">
        <f aca="false">IF(OR(N(E323)&lt;&gt;0,N(F323)&lt;&gt;0),"値あり","値なし")</f>
        <v>#VALUE!</v>
      </c>
    </row>
    <row r="324" customFormat="false" ht="13.5" hidden="false" customHeight="false" outlineLevel="0" collapsed="false">
      <c r="A324" s="51" t="n">
        <v>8430</v>
      </c>
      <c r="B324" s="46"/>
      <c r="C324" s="46"/>
      <c r="D324" s="50"/>
      <c r="E324" s="48" t="e">
        <f aca="false">([1]!S合計事業予算,基本設定!$C$10,基本設定!$C$11,基本設定!$C$5,基本設定!$C$6,$A324,,,"累計","する")</f>
        <v>#VALUE!</v>
      </c>
      <c r="F324" s="48" t="e">
        <f aca="false">([1]!S合計事業実績,基本設定!$C$10,基本設定!$C$11,基本設定!$C$5,基本設定!$C$6,$A324,,"累計","する")</f>
        <v>#VALUE!</v>
      </c>
      <c r="G324" s="48" t="e">
        <f aca="false">N(E324)-N(F324)</f>
        <v>#VALUE!</v>
      </c>
      <c r="H324" s="49"/>
      <c r="I324" s="49" t="e">
        <f aca="false">IF(OR(N(E324)&lt;&gt;0,N(F324)&lt;&gt;0),"値あり","値なし")</f>
        <v>#VALUE!</v>
      </c>
    </row>
    <row r="325" customFormat="false" ht="13.5" hidden="false" customHeight="false" outlineLevel="0" collapsed="false">
      <c r="A325" s="51" t="n">
        <v>8611</v>
      </c>
      <c r="B325" s="46"/>
      <c r="C325" s="46"/>
      <c r="D325" s="50"/>
      <c r="E325" s="48" t="e">
        <f aca="false">([1]!S合計事業予算,基本設定!$C$10,基本設定!$C$11,基本設定!$C$5,基本設定!$C$6,$A325,,,"累計","する")</f>
        <v>#VALUE!</v>
      </c>
      <c r="F325" s="48" t="e">
        <f aca="false">([1]!S合計事業実績,基本設定!$C$10,基本設定!$C$11,基本設定!$C$5,基本設定!$C$6,$A325,,"累計","する")</f>
        <v>#VALUE!</v>
      </c>
      <c r="G325" s="48" t="e">
        <f aca="false">N(E325)-N(F325)</f>
        <v>#VALUE!</v>
      </c>
      <c r="H325" s="49"/>
      <c r="I325" s="49" t="e">
        <f aca="false">IF(OR(N(E325)&lt;&gt;0,N(F325)&lt;&gt;0),"値あり","値なし")</f>
        <v>#VALUE!</v>
      </c>
    </row>
    <row r="326" customFormat="false" ht="13.5" hidden="false" customHeight="false" outlineLevel="0" collapsed="false">
      <c r="A326" s="51" t="n">
        <v>8440</v>
      </c>
      <c r="B326" s="46"/>
      <c r="C326" s="46"/>
      <c r="D326" s="50"/>
      <c r="E326" s="48" t="e">
        <f aca="false">([1]!S合計事業予算,基本設定!$C$10,基本設定!$C$11,基本設定!$C$5,基本設定!$C$6,$A326,,,"累計","する")</f>
        <v>#VALUE!</v>
      </c>
      <c r="F326" s="48" t="e">
        <f aca="false">([1]!S合計事業実績,基本設定!$C$10,基本設定!$C$11,基本設定!$C$5,基本設定!$C$6,$A326,,"累計","する")</f>
        <v>#VALUE!</v>
      </c>
      <c r="G326" s="48" t="e">
        <f aca="false">N(E326)-N(F326)</f>
        <v>#VALUE!</v>
      </c>
      <c r="H326" s="49"/>
      <c r="I326" s="49" t="e">
        <f aca="false">IF(OR(N(E326)&lt;&gt;0,N(F326)&lt;&gt;0),"値あり","値なし")</f>
        <v>#VALUE!</v>
      </c>
    </row>
    <row r="327" customFormat="false" ht="13.5" hidden="false" customHeight="false" outlineLevel="0" collapsed="false">
      <c r="A327" s="51" t="n">
        <v>8612</v>
      </c>
      <c r="B327" s="46"/>
      <c r="C327" s="46"/>
      <c r="D327" s="50"/>
      <c r="E327" s="48" t="e">
        <f aca="false">([1]!S合計事業予算,基本設定!$C$10,基本設定!$C$11,基本設定!$C$5,基本設定!$C$6,$A327,,,"累計","する")</f>
        <v>#VALUE!</v>
      </c>
      <c r="F327" s="48" t="e">
        <f aca="false">([1]!S合計事業実績,基本設定!$C$10,基本設定!$C$11,基本設定!$C$5,基本設定!$C$6,$A327,,"累計","する")</f>
        <v>#VALUE!</v>
      </c>
      <c r="G327" s="48" t="e">
        <f aca="false">N(E327)-N(F327)</f>
        <v>#VALUE!</v>
      </c>
      <c r="H327" s="49"/>
      <c r="I327" s="49" t="e">
        <f aca="false">IF(OR(N(E327)&lt;&gt;0,N(F327)&lt;&gt;0),"値あり","値なし")</f>
        <v>#VALUE!</v>
      </c>
    </row>
    <row r="328" customFormat="false" ht="13.5" hidden="false" customHeight="false" outlineLevel="0" collapsed="false">
      <c r="A328" s="51" t="n">
        <v>8613</v>
      </c>
      <c r="B328" s="46"/>
      <c r="C328" s="46"/>
      <c r="D328" s="50"/>
      <c r="E328" s="48" t="e">
        <f aca="false">([1]!S合計事業予算,基本設定!$C$10,基本設定!$C$11,基本設定!$C$5,基本設定!$C$6,$A328,,,"累計","する")</f>
        <v>#VALUE!</v>
      </c>
      <c r="F328" s="48" t="e">
        <f aca="false">([1]!S合計事業実績,基本設定!$C$10,基本設定!$C$11,基本設定!$C$5,基本設定!$C$6,$A328,,"累計","する")</f>
        <v>#VALUE!</v>
      </c>
      <c r="G328" s="48" t="e">
        <f aca="false">N(E328)-N(F328)</f>
        <v>#VALUE!</v>
      </c>
      <c r="H328" s="49"/>
      <c r="I328" s="49" t="e">
        <f aca="false">IF(OR(N(E328)&lt;&gt;0,N(F328)&lt;&gt;0),"値あり","値なし")</f>
        <v>#VALUE!</v>
      </c>
    </row>
    <row r="329" customFormat="false" ht="13.5" hidden="false" customHeight="false" outlineLevel="0" collapsed="false">
      <c r="A329" s="51" t="n">
        <v>8614</v>
      </c>
      <c r="B329" s="46"/>
      <c r="C329" s="46"/>
      <c r="D329" s="50" t="s">
        <v>196</v>
      </c>
      <c r="E329" s="48" t="e">
        <f aca="false">([1]!S合計事業予算,基本設定!$C$10,基本設定!$C$11,基本設定!$C$5,基本設定!$C$6,$A329,,,"累計","する")</f>
        <v>#VALUE!</v>
      </c>
      <c r="F329" s="48" t="e">
        <f aca="false">([1]!S合計事業実績,基本設定!$C$10,基本設定!$C$11,基本設定!$C$5,基本設定!$C$6,$A329,,"累計","する")</f>
        <v>#VALUE!</v>
      </c>
      <c r="G329" s="48" t="e">
        <f aca="false">N(E329)-N(F329)</f>
        <v>#VALUE!</v>
      </c>
      <c r="H329" s="49"/>
      <c r="I329" s="49" t="e">
        <f aca="false">IF(OR(N(E329)&lt;&gt;0,N(F329)&lt;&gt;0),"値あり","値なし")</f>
        <v>#VALUE!</v>
      </c>
    </row>
    <row r="330" customFormat="false" ht="13.5" hidden="false" customHeight="false" outlineLevel="0" collapsed="false">
      <c r="A330" s="51" t="n">
        <v>8615</v>
      </c>
      <c r="B330" s="46"/>
      <c r="C330" s="46"/>
      <c r="D330" s="50" t="s">
        <v>197</v>
      </c>
      <c r="E330" s="48" t="e">
        <f aca="false">([1]!S合計事業予算,基本設定!$C$10,基本設定!$C$11,基本設定!$C$5,基本設定!$C$6,$A330,,,"累計","する")</f>
        <v>#VALUE!</v>
      </c>
      <c r="F330" s="48" t="e">
        <f aca="false">([1]!S合計事業実績,基本設定!$C$10,基本設定!$C$11,基本設定!$C$5,基本設定!$C$6,$A330,,"累計","する")</f>
        <v>#VALUE!</v>
      </c>
      <c r="G330" s="48" t="e">
        <f aca="false">N(E330)-N(F330)</f>
        <v>#VALUE!</v>
      </c>
      <c r="H330" s="49"/>
      <c r="I330" s="49" t="e">
        <f aca="false">IF(OR(N(E330)&lt;&gt;0,N(F330)&lt;&gt;0),"値あり","値なし")</f>
        <v>#VALUE!</v>
      </c>
    </row>
    <row r="331" customFormat="false" ht="13.5" hidden="false" customHeight="false" outlineLevel="0" collapsed="false">
      <c r="A331" s="51" t="n">
        <v>8450</v>
      </c>
      <c r="B331" s="46"/>
      <c r="C331" s="46"/>
      <c r="D331" s="50" t="s">
        <v>198</v>
      </c>
      <c r="E331" s="48" t="e">
        <f aca="false">([1]!S合計事業予算,基本設定!$C$10,基本設定!$C$11,基本設定!$C$5,基本設定!$C$6,$A331,,,"累計","する")</f>
        <v>#VALUE!</v>
      </c>
      <c r="F331" s="48" t="e">
        <f aca="false">([1]!S合計事業実績,基本設定!$C$10,基本設定!$C$11,基本設定!$C$5,基本設定!$C$6,$A331,,"累計","する")</f>
        <v>#VALUE!</v>
      </c>
      <c r="G331" s="48" t="e">
        <f aca="false">N(E331)-N(F331)</f>
        <v>#VALUE!</v>
      </c>
      <c r="H331" s="49"/>
      <c r="I331" s="49" t="e">
        <f aca="false">IF(OR(N(E331)&lt;&gt;0,N(F331)&lt;&gt;0),"値あり","値なし")</f>
        <v>#VALUE!</v>
      </c>
    </row>
    <row r="332" customFormat="false" ht="13.5" hidden="false" customHeight="false" outlineLevel="0" collapsed="false">
      <c r="A332" s="51" t="n">
        <v>8616</v>
      </c>
      <c r="B332" s="46"/>
      <c r="C332" s="46"/>
      <c r="D332" s="50" t="s">
        <v>199</v>
      </c>
      <c r="E332" s="48" t="e">
        <f aca="false">([1]!S合計事業予算,基本設定!$C$10,基本設定!$C$11,基本設定!$C$5,基本設定!$C$6,$A332,,,"累計","する")</f>
        <v>#VALUE!</v>
      </c>
      <c r="F332" s="48" t="e">
        <f aca="false">([1]!S合計事業実績,基本設定!$C$10,基本設定!$C$11,基本設定!$C$5,基本設定!$C$6,$A332,,"累計","する")</f>
        <v>#VALUE!</v>
      </c>
      <c r="G332" s="48" t="e">
        <f aca="false">N(E332)-N(F332)</f>
        <v>#VALUE!</v>
      </c>
      <c r="H332" s="49"/>
      <c r="I332" s="49" t="e">
        <f aca="false">IF(OR(N(E332)&lt;&gt;0,N(F332)&lt;&gt;0),"値あり","値なし")</f>
        <v>#VALUE!</v>
      </c>
    </row>
    <row r="333" customFormat="false" ht="13.5" hidden="false" customHeight="false" outlineLevel="0" collapsed="false">
      <c r="A333" s="51" t="n">
        <v>8460</v>
      </c>
      <c r="B333" s="46"/>
      <c r="C333" s="46"/>
      <c r="D333" s="50" t="s">
        <v>181</v>
      </c>
      <c r="E333" s="48" t="e">
        <f aca="false">([1]!S合計事業予算,基本設定!$C$10,基本設定!$C$11,基本設定!$C$5,基本設定!$C$6,$A333,,,"累計","する")</f>
        <v>#VALUE!</v>
      </c>
      <c r="F333" s="48" t="e">
        <f aca="false">([1]!S合計事業実績,基本設定!$C$10,基本設定!$C$11,基本設定!$C$5,基本設定!$C$6,$A333,,"累計","する")</f>
        <v>#VALUE!</v>
      </c>
      <c r="G333" s="48" t="e">
        <f aca="false">N(E333)-N(F333)</f>
        <v>#VALUE!</v>
      </c>
      <c r="H333" s="49"/>
      <c r="I333" s="49" t="e">
        <f aca="false">IF(OR(N(E333)&lt;&gt;0,N(F333)&lt;&gt;0),"値あり","値なし")</f>
        <v>#VALUE!</v>
      </c>
    </row>
    <row r="334" customFormat="false" ht="13.5" hidden="false" customHeight="false" outlineLevel="0" collapsed="false">
      <c r="A334" s="51" t="n">
        <v>8619</v>
      </c>
      <c r="B334" s="46"/>
      <c r="C334" s="46"/>
      <c r="D334" s="50"/>
      <c r="E334" s="48" t="e">
        <f aca="false">([1]!S合計事業予算,基本設定!$C$10,基本設定!$C$11,基本設定!$C$5,基本設定!$C$6,$A334,,,"累計","する")</f>
        <v>#VALUE!</v>
      </c>
      <c r="F334" s="48" t="e">
        <f aca="false">([1]!S合計事業実績,基本設定!$C$10,基本設定!$C$11,基本設定!$C$5,基本設定!$C$6,$A334,,"累計","する")</f>
        <v>#VALUE!</v>
      </c>
      <c r="G334" s="48" t="e">
        <f aca="false">N(E334)-N(F334)</f>
        <v>#VALUE!</v>
      </c>
      <c r="H334" s="49"/>
      <c r="I334" s="49" t="e">
        <f aca="false">IF(OR(N(E334)&lt;&gt;0,N(F334)&lt;&gt;0),"値あり","値なし")</f>
        <v>#VALUE!</v>
      </c>
    </row>
    <row r="335" customFormat="false" ht="13.5" hidden="false" customHeight="false" outlineLevel="0" collapsed="false">
      <c r="A335" s="51" t="n">
        <v>8621</v>
      </c>
      <c r="B335" s="46"/>
      <c r="C335" s="46"/>
      <c r="D335" s="50"/>
      <c r="E335" s="48" t="e">
        <f aca="false">([1]!S合計事業予算,基本設定!$C$10,基本設定!$C$11,基本設定!$C$5,基本設定!$C$6,$A335,,,"累計","する")</f>
        <v>#VALUE!</v>
      </c>
      <c r="F335" s="48" t="e">
        <f aca="false">([1]!S合計事業実績,基本設定!$C$10,基本設定!$C$11,基本設定!$C$5,基本設定!$C$6,$A335,,"累計","する")</f>
        <v>#VALUE!</v>
      </c>
      <c r="G335" s="48" t="e">
        <f aca="false">N(E335)-N(F335)</f>
        <v>#VALUE!</v>
      </c>
      <c r="H335" s="49"/>
      <c r="I335" s="49" t="e">
        <f aca="false">IF(OR(N(E335)&lt;&gt;0,N(F335)&lt;&gt;0),"値あり","値なし")</f>
        <v>#VALUE!</v>
      </c>
    </row>
    <row r="336" customFormat="false" ht="13.5" hidden="false" customHeight="false" outlineLevel="0" collapsed="false">
      <c r="A336" s="51" t="n">
        <v>8622</v>
      </c>
      <c r="B336" s="46"/>
      <c r="C336" s="46"/>
      <c r="D336" s="50"/>
      <c r="E336" s="48" t="e">
        <f aca="false">([1]!S合計事業予算,基本設定!$C$10,基本設定!$C$11,基本設定!$C$5,基本設定!$C$6,$A336,,,"累計","する")</f>
        <v>#VALUE!</v>
      </c>
      <c r="F336" s="48" t="e">
        <f aca="false">([1]!S合計事業実績,基本設定!$C$10,基本設定!$C$11,基本設定!$C$5,基本設定!$C$6,$A336,,"累計","する")</f>
        <v>#VALUE!</v>
      </c>
      <c r="G336" s="48" t="e">
        <f aca="false">N(E336)-N(F336)</f>
        <v>#VALUE!</v>
      </c>
      <c r="H336" s="49"/>
      <c r="I336" s="49" t="e">
        <f aca="false">IF(OR(N(E336)&lt;&gt;0,N(F336)&lt;&gt;0),"値あり","値なし")</f>
        <v>#VALUE!</v>
      </c>
    </row>
    <row r="337" customFormat="false" ht="13.5" hidden="false" customHeight="false" outlineLevel="0" collapsed="false">
      <c r="A337" s="51" t="n">
        <v>8623</v>
      </c>
      <c r="B337" s="46"/>
      <c r="C337" s="46"/>
      <c r="D337" s="50"/>
      <c r="E337" s="48" t="e">
        <f aca="false">([1]!S合計事業予算,基本設定!$C$10,基本設定!$C$11,基本設定!$C$5,基本設定!$C$6,$A337,,,"累計","する")</f>
        <v>#VALUE!</v>
      </c>
      <c r="F337" s="48" t="e">
        <f aca="false">([1]!S合計事業実績,基本設定!$C$10,基本設定!$C$11,基本設定!$C$5,基本設定!$C$6,$A337,,"累計","する")</f>
        <v>#VALUE!</v>
      </c>
      <c r="G337" s="48" t="e">
        <f aca="false">N(E337)-N(F337)</f>
        <v>#VALUE!</v>
      </c>
      <c r="H337" s="49"/>
      <c r="I337" s="49" t="e">
        <f aca="false">IF(OR(N(E337)&lt;&gt;0,N(F337)&lt;&gt;0),"値あり","値なし")</f>
        <v>#VALUE!</v>
      </c>
    </row>
    <row r="338" customFormat="false" ht="13.5" hidden="false" customHeight="false" outlineLevel="0" collapsed="false">
      <c r="A338" s="51" t="n">
        <v>8624</v>
      </c>
      <c r="B338" s="46"/>
      <c r="C338" s="46"/>
      <c r="D338" s="50"/>
      <c r="E338" s="48" t="e">
        <f aca="false">([1]!S合計事業予算,基本設定!$C$10,基本設定!$C$11,基本設定!$C$5,基本設定!$C$6,$A338,,,"累計","する")</f>
        <v>#VALUE!</v>
      </c>
      <c r="F338" s="48" t="e">
        <f aca="false">([1]!S合計事業実績,基本設定!$C$10,基本設定!$C$11,基本設定!$C$5,基本設定!$C$6,$A338,,"累計","する")</f>
        <v>#VALUE!</v>
      </c>
      <c r="G338" s="48" t="e">
        <f aca="false">N(E338)-N(F338)</f>
        <v>#VALUE!</v>
      </c>
      <c r="H338" s="49"/>
      <c r="I338" s="49" t="e">
        <f aca="false">IF(OR(N(E338)&lt;&gt;0,N(F338)&lt;&gt;0),"値あり","値なし")</f>
        <v>#VALUE!</v>
      </c>
    </row>
    <row r="339" customFormat="false" ht="13.5" hidden="false" customHeight="false" outlineLevel="0" collapsed="false">
      <c r="A339" s="51" t="n">
        <v>8625</v>
      </c>
      <c r="B339" s="46"/>
      <c r="C339" s="46"/>
      <c r="D339" s="50" t="s">
        <v>200</v>
      </c>
      <c r="E339" s="48" t="e">
        <f aca="false">([1]!S合計事業予算,基本設定!$C$10,基本設定!$C$11,基本設定!$C$5,基本設定!$C$6,$A339,,,"累計","する")</f>
        <v>#VALUE!</v>
      </c>
      <c r="F339" s="48" t="e">
        <f aca="false">([1]!S合計事業実績,基本設定!$C$10,基本設定!$C$11,基本設定!$C$5,基本設定!$C$6,$A339,,"累計","する")</f>
        <v>#VALUE!</v>
      </c>
      <c r="G339" s="48" t="e">
        <f aca="false">N(E339)-N(F339)</f>
        <v>#VALUE!</v>
      </c>
      <c r="H339" s="49"/>
      <c r="I339" s="49" t="e">
        <f aca="false">IF(OR(N(E339)&lt;&gt;0,N(F339)&lt;&gt;0),"値あり","値なし")</f>
        <v>#VALUE!</v>
      </c>
    </row>
    <row r="340" customFormat="false" ht="13.5" hidden="false" customHeight="false" outlineLevel="0" collapsed="false">
      <c r="A340" s="51" t="n">
        <v>8626</v>
      </c>
      <c r="B340" s="46"/>
      <c r="C340" s="46"/>
      <c r="D340" s="50" t="s">
        <v>201</v>
      </c>
      <c r="E340" s="48" t="e">
        <f aca="false">([1]!S合計事業予算,基本設定!$C$10,基本設定!$C$11,基本設定!$C$5,基本設定!$C$6,$A340,,,"累計","する")</f>
        <v>#VALUE!</v>
      </c>
      <c r="F340" s="48" t="e">
        <f aca="false">([1]!S合計事業実績,基本設定!$C$10,基本設定!$C$11,基本設定!$C$5,基本設定!$C$6,$A340,,"累計","する")</f>
        <v>#VALUE!</v>
      </c>
      <c r="G340" s="48" t="e">
        <f aca="false">N(E340)-N(F340)</f>
        <v>#VALUE!</v>
      </c>
      <c r="H340" s="49"/>
      <c r="I340" s="49" t="e">
        <f aca="false">IF(OR(N(E340)&lt;&gt;0,N(F340)&lt;&gt;0),"値あり","値なし")</f>
        <v>#VALUE!</v>
      </c>
    </row>
    <row r="341" customFormat="false" ht="13.5" hidden="false" customHeight="false" outlineLevel="0" collapsed="false">
      <c r="A341" s="51" t="n">
        <v>8470</v>
      </c>
      <c r="B341" s="46"/>
      <c r="C341" s="46"/>
      <c r="D341" s="50" t="s">
        <v>202</v>
      </c>
      <c r="E341" s="48" t="e">
        <f aca="false">([1]!S合計事業予算,基本設定!$C$10,基本設定!$C$11,基本設定!$C$5,基本設定!$C$6,$A341,,,"累計","する")</f>
        <v>#VALUE!</v>
      </c>
      <c r="F341" s="48" t="e">
        <f aca="false">([1]!S合計事業実績,基本設定!$C$10,基本設定!$C$11,基本設定!$C$5,基本設定!$C$6,$A341,,"累計","する")</f>
        <v>#VALUE!</v>
      </c>
      <c r="G341" s="48" t="e">
        <f aca="false">N(E341)-N(F341)</f>
        <v>#VALUE!</v>
      </c>
      <c r="H341" s="49"/>
      <c r="I341" s="49" t="e">
        <f aca="false">IF(OR(N(E341)&lt;&gt;0,N(F341)&lt;&gt;0),"値あり","値なし")</f>
        <v>#VALUE!</v>
      </c>
    </row>
    <row r="342" customFormat="false" ht="13.5" hidden="false" customHeight="false" outlineLevel="0" collapsed="false">
      <c r="A342" s="51" t="n">
        <v>8627</v>
      </c>
      <c r="B342" s="46"/>
      <c r="C342" s="46"/>
      <c r="D342" s="50" t="s">
        <v>203</v>
      </c>
      <c r="E342" s="48" t="e">
        <f aca="false">([1]!S合計事業予算,基本設定!$C$10,基本設定!$C$11,基本設定!$C$5,基本設定!$C$6,$A342,,,"累計","する")</f>
        <v>#VALUE!</v>
      </c>
      <c r="F342" s="48" t="e">
        <f aca="false">([1]!S合計事業実績,基本設定!$C$10,基本設定!$C$11,基本設定!$C$5,基本設定!$C$6,$A342,,"累計","する")</f>
        <v>#VALUE!</v>
      </c>
      <c r="G342" s="48" t="e">
        <f aca="false">N(E342)-N(F342)</f>
        <v>#VALUE!</v>
      </c>
      <c r="H342" s="49"/>
      <c r="I342" s="49" t="e">
        <f aca="false">IF(OR(N(E342)&lt;&gt;0,N(F342)&lt;&gt;0),"値あり","値なし")</f>
        <v>#VALUE!</v>
      </c>
    </row>
    <row r="343" customFormat="false" ht="13.5" hidden="false" customHeight="false" outlineLevel="0" collapsed="false">
      <c r="A343" s="51" t="n">
        <v>8480</v>
      </c>
      <c r="B343" s="46"/>
      <c r="C343" s="46"/>
      <c r="D343" s="50" t="s">
        <v>204</v>
      </c>
      <c r="E343" s="48" t="e">
        <f aca="false">([1]!S合計事業予算,基本設定!$C$10,基本設定!$C$11,基本設定!$C$5,基本設定!$C$6,$A343,,,"累計","する")</f>
        <v>#VALUE!</v>
      </c>
      <c r="F343" s="48" t="e">
        <f aca="false">([1]!S合計事業実績,基本設定!$C$10,基本設定!$C$11,基本設定!$C$5,基本設定!$C$6,$A343,,"累計","する")</f>
        <v>#VALUE!</v>
      </c>
      <c r="G343" s="48" t="e">
        <f aca="false">N(E343)-N(F343)</f>
        <v>#VALUE!</v>
      </c>
      <c r="H343" s="49"/>
      <c r="I343" s="49" t="e">
        <f aca="false">IF(OR(N(E343)&lt;&gt;0,N(F343)&lt;&gt;0),"値あり","値なし")</f>
        <v>#VALUE!</v>
      </c>
    </row>
    <row r="344" customFormat="false" ht="13.5" hidden="false" customHeight="false" outlineLevel="0" collapsed="false">
      <c r="A344" s="51" t="n">
        <v>8628</v>
      </c>
      <c r="B344" s="46"/>
      <c r="C344" s="46"/>
      <c r="D344" s="50" t="s">
        <v>205</v>
      </c>
      <c r="E344" s="48" t="e">
        <f aca="false">([1]!S合計事業予算,基本設定!$C$10,基本設定!$C$11,基本設定!$C$5,基本設定!$C$6,$A344,,,"累計","する")</f>
        <v>#VALUE!</v>
      </c>
      <c r="F344" s="48" t="e">
        <f aca="false">([1]!S合計事業実績,基本設定!$C$10,基本設定!$C$11,基本設定!$C$5,基本設定!$C$6,$A344,,"累計","する")</f>
        <v>#VALUE!</v>
      </c>
      <c r="G344" s="48" t="e">
        <f aca="false">N(E344)-N(F344)</f>
        <v>#VALUE!</v>
      </c>
      <c r="H344" s="49"/>
      <c r="I344" s="49" t="e">
        <f aca="false">IF(OR(N(E344)&lt;&gt;0,N(F344)&lt;&gt;0),"値あり","値なし")</f>
        <v>#VALUE!</v>
      </c>
    </row>
    <row r="345" customFormat="false" ht="13.5" hidden="false" customHeight="false" outlineLevel="0" collapsed="false">
      <c r="A345" s="51" t="n">
        <v>8629</v>
      </c>
      <c r="B345" s="46"/>
      <c r="C345" s="46"/>
      <c r="D345" s="50"/>
      <c r="E345" s="48" t="e">
        <f aca="false">([1]!S合計事業予算,基本設定!$C$10,基本設定!$C$11,基本設定!$C$5,基本設定!$C$6,$A345,,,"累計","する")</f>
        <v>#VALUE!</v>
      </c>
      <c r="F345" s="48" t="e">
        <f aca="false">([1]!S合計事業実績,基本設定!$C$10,基本設定!$C$11,基本設定!$C$5,基本設定!$C$6,$A345,,"累計","する")</f>
        <v>#VALUE!</v>
      </c>
      <c r="G345" s="48" t="e">
        <f aca="false">N(E345)-N(F345)</f>
        <v>#VALUE!</v>
      </c>
      <c r="H345" s="49"/>
      <c r="I345" s="49" t="e">
        <f aca="false">IF(OR(N(E345)&lt;&gt;0,N(F345)&lt;&gt;0),"値あり","値なし")</f>
        <v>#VALUE!</v>
      </c>
    </row>
    <row r="346" customFormat="false" ht="13.5" hidden="false" customHeight="true" outlineLevel="0" collapsed="false">
      <c r="A346" s="51" t="n">
        <v>8631</v>
      </c>
      <c r="B346" s="46"/>
      <c r="C346" s="46"/>
      <c r="D346" s="50" t="s">
        <v>206</v>
      </c>
      <c r="E346" s="48" t="e">
        <f aca="false">([1]!S合計事業予算,基本設定!$C$10,基本設定!$C$11,基本設定!$C$5,基本設定!$C$6,$A346,,,"累計","する")</f>
        <v>#VALUE!</v>
      </c>
      <c r="F346" s="48" t="e">
        <f aca="false">([1]!S合計事業実績,基本設定!$C$10,基本設定!$C$11,基本設定!$C$5,基本設定!$C$6,$A346,,"累計","する")</f>
        <v>#VALUE!</v>
      </c>
      <c r="G346" s="48" t="e">
        <f aca="false">N(E346)-N(F346)</f>
        <v>#VALUE!</v>
      </c>
      <c r="H346" s="49"/>
      <c r="I346" s="49" t="e">
        <f aca="false">IF(OR(N(E346)&lt;&gt;0,N(F346)&lt;&gt;0),"値あり","値なし")</f>
        <v>#VALUE!</v>
      </c>
    </row>
    <row r="347" customFormat="false" ht="13.5" hidden="false" customHeight="false" outlineLevel="0" collapsed="false">
      <c r="A347" s="51" t="n">
        <v>8490</v>
      </c>
      <c r="B347" s="46"/>
      <c r="C347" s="46"/>
      <c r="D347" s="50" t="s">
        <v>207</v>
      </c>
      <c r="E347" s="48" t="e">
        <f aca="false">([1]!S合計事業予算,基本設定!$C$10,基本設定!$C$11,基本設定!$C$5,基本設定!$C$6,$A347,,,"累計","する")</f>
        <v>#VALUE!</v>
      </c>
      <c r="F347" s="48" t="e">
        <f aca="false">([1]!S合計事業実績,基本設定!$C$10,基本設定!$C$11,基本設定!$C$5,基本設定!$C$6,$A347,,"累計","する")</f>
        <v>#VALUE!</v>
      </c>
      <c r="G347" s="48" t="e">
        <f aca="false">N(E347)-N(F347)</f>
        <v>#VALUE!</v>
      </c>
      <c r="H347" s="49"/>
      <c r="I347" s="49" t="e">
        <f aca="false">IF(OR(N(E347)&lt;&gt;0,N(F347)&lt;&gt;0),"値あり","値なし")</f>
        <v>#VALUE!</v>
      </c>
    </row>
    <row r="348" customFormat="false" ht="13.5" hidden="false" customHeight="false" outlineLevel="0" collapsed="false">
      <c r="A348" s="51" t="n">
        <v>8638</v>
      </c>
      <c r="B348" s="46"/>
      <c r="C348" s="60"/>
      <c r="D348" s="50"/>
      <c r="E348" s="48" t="e">
        <f aca="false">([1]!S合計事業予算,基本設定!$C$10,基本設定!$C$11,基本設定!$C$5,基本設定!$C$6,$A348,,,"累計","する")</f>
        <v>#VALUE!</v>
      </c>
      <c r="F348" s="48" t="e">
        <f aca="false">([1]!S合計事業実績,基本設定!$C$10,基本設定!$C$11,基本設定!$C$5,基本設定!$C$6,$A348,,"累計","する")</f>
        <v>#VALUE!</v>
      </c>
      <c r="G348" s="48" t="e">
        <f aca="false">N(E348)-N(F348)</f>
        <v>#VALUE!</v>
      </c>
      <c r="H348" s="49"/>
      <c r="I348" s="49" t="e">
        <f aca="false">IF(OR(N(E348)&lt;&gt;0,N(F348)&lt;&gt;0),"値あり","値なし")</f>
        <v>#VALUE!</v>
      </c>
    </row>
    <row r="349" customFormat="false" ht="13.5" hidden="false" customHeight="false" outlineLevel="0" collapsed="false">
      <c r="A349" s="56" t="n">
        <v>8500</v>
      </c>
      <c r="B349" s="46"/>
      <c r="C349" s="60"/>
      <c r="D349" s="44" t="s">
        <v>208</v>
      </c>
      <c r="E349" s="57" t="e">
        <f aca="false">([1]!S合計事業予算,基本設定!$C$10,基本設定!$C$11,基本設定!$C$5,基本設定!$C$6,$A349,,,"累計","する")</f>
        <v>#VALUE!</v>
      </c>
      <c r="F349" s="57" t="e">
        <f aca="false">([1]!S合計事業実績,基本設定!$C$10,基本設定!$C$11,基本設定!$C$5,基本設定!$C$6,$A349,,"累計","する")</f>
        <v>#VALUE!</v>
      </c>
      <c r="G349" s="57" t="e">
        <f aca="false">N(E349)-N(F349)</f>
        <v>#VALUE!</v>
      </c>
      <c r="H349" s="58"/>
      <c r="I349" s="59" t="s">
        <v>132</v>
      </c>
    </row>
    <row r="350" customFormat="false" ht="13.5" hidden="false" customHeight="false" outlineLevel="0" collapsed="false">
      <c r="A350" s="56" t="n">
        <v>8510</v>
      </c>
      <c r="B350" s="46"/>
      <c r="C350" s="44" t="s">
        <v>209</v>
      </c>
      <c r="D350" s="44"/>
      <c r="E350" s="57" t="e">
        <f aca="false">([1]!S合計事業予算,基本設定!$C$10,基本設定!$C$11,基本設定!$C$5,基本設定!$C$6,$A350,,,"累計","する")</f>
        <v>#VALUE!</v>
      </c>
      <c r="F350" s="57" t="e">
        <f aca="false">([1]!S合計事業実績,基本設定!$C$10,基本設定!$C$11,基本設定!$C$5,基本設定!$C$6,$A350,,"累計","する")</f>
        <v>#VALUE!</v>
      </c>
      <c r="G350" s="57" t="e">
        <f aca="false">N(E350)-N(F350)</f>
        <v>#VALUE!</v>
      </c>
      <c r="H350" s="58"/>
      <c r="I350" s="59" t="s">
        <v>132</v>
      </c>
    </row>
    <row r="351" customFormat="false" ht="13.5" hidden="false" customHeight="false" outlineLevel="0" collapsed="false">
      <c r="A351" s="51" t="n">
        <v>7610</v>
      </c>
      <c r="B351" s="46" t="s">
        <v>210</v>
      </c>
      <c r="C351" s="46" t="s">
        <v>33</v>
      </c>
      <c r="D351" s="47" t="s">
        <v>211</v>
      </c>
      <c r="E351" s="48" t="e">
        <f aca="false">([1]!S合計事業予算,基本設定!$C$10,基本設定!$C$11,基本設定!$C$5,基本設定!$C$6,$A351,,,"累計","する")</f>
        <v>#VALUE!</v>
      </c>
      <c r="F351" s="48" t="e">
        <f aca="false">([1]!S合計事業実績,基本設定!$C$10,基本設定!$C$11,基本設定!$C$5,基本設定!$C$6,$A351,,"累計","する")</f>
        <v>#VALUE!</v>
      </c>
      <c r="G351" s="48" t="e">
        <f aca="false">N(E351)-N(F351)</f>
        <v>#VALUE!</v>
      </c>
      <c r="H351" s="49"/>
      <c r="I351" s="49" t="e">
        <f aca="false">IF(OR(N(E351)&lt;&gt;0,N(F351)&lt;&gt;0),"値あり","値なし")</f>
        <v>#VALUE!</v>
      </c>
    </row>
    <row r="352" customFormat="false" ht="13.5" hidden="false" customHeight="false" outlineLevel="0" collapsed="false">
      <c r="A352" s="51" t="n">
        <v>7411</v>
      </c>
      <c r="B352" s="46"/>
      <c r="C352" s="46"/>
      <c r="D352" s="50" t="s">
        <v>212</v>
      </c>
      <c r="E352" s="48" t="e">
        <f aca="false">([1]!S合計事業予算,基本設定!$C$10,基本設定!$C$11,基本設定!$C$5,基本設定!$C$6,$A352,,,"累計","する")</f>
        <v>#VALUE!</v>
      </c>
      <c r="F352" s="48" t="e">
        <f aca="false">([1]!S合計事業実績,基本設定!$C$10,基本設定!$C$11,基本設定!$C$5,基本設定!$C$6,$A352,,"累計","する")</f>
        <v>#VALUE!</v>
      </c>
      <c r="G352" s="48" t="e">
        <f aca="false">N(E352)-N(F352)</f>
        <v>#VALUE!</v>
      </c>
      <c r="H352" s="49"/>
      <c r="I352" s="49" t="e">
        <f aca="false">IF(OR(N(E352)&lt;&gt;0,N(F352)&lt;&gt;0),"値あり","値なし")</f>
        <v>#VALUE!</v>
      </c>
    </row>
    <row r="353" customFormat="false" ht="13.5" hidden="false" customHeight="true" outlineLevel="0" collapsed="false">
      <c r="A353" s="51" t="n">
        <v>7412</v>
      </c>
      <c r="B353" s="46"/>
      <c r="C353" s="46"/>
      <c r="D353" s="50" t="s">
        <v>213</v>
      </c>
      <c r="E353" s="48" t="e">
        <f aca="false">([1]!S合計事業予算,基本設定!$C$10,基本設定!$C$11,基本設定!$C$5,基本設定!$C$6,$A353,,,"累計","する")</f>
        <v>#VALUE!</v>
      </c>
      <c r="F353" s="48" t="e">
        <f aca="false">([1]!S合計事業実績,基本設定!$C$10,基本設定!$C$11,基本設定!$C$5,基本設定!$C$6,$A353,,"累計","する")</f>
        <v>#VALUE!</v>
      </c>
      <c r="G353" s="48" t="e">
        <f aca="false">N(E353)-N(F353)</f>
        <v>#VALUE!</v>
      </c>
      <c r="H353" s="49"/>
      <c r="I353" s="49" t="e">
        <f aca="false">IF(OR(N(E353)&lt;&gt;0,N(F353)&lt;&gt;0),"値あり","値なし")</f>
        <v>#VALUE!</v>
      </c>
    </row>
    <row r="354" customFormat="false" ht="13.5" hidden="false" customHeight="false" outlineLevel="0" collapsed="false">
      <c r="A354" s="51" t="n">
        <v>7413</v>
      </c>
      <c r="B354" s="46"/>
      <c r="C354" s="46"/>
      <c r="D354" s="50"/>
      <c r="E354" s="48" t="e">
        <f aca="false">([1]!S合計事業予算,基本設定!$C$10,基本設定!$C$11,基本設定!$C$5,基本設定!$C$6,$A354,,,"累計","する")</f>
        <v>#VALUE!</v>
      </c>
      <c r="F354" s="48" t="e">
        <f aca="false">([1]!S合計事業実績,基本設定!$C$10,基本設定!$C$11,基本設定!$C$5,基本設定!$C$6,$A354,,"累計","する")</f>
        <v>#VALUE!</v>
      </c>
      <c r="G354" s="48" t="e">
        <f aca="false">N(E354)-N(F354)</f>
        <v>#VALUE!</v>
      </c>
      <c r="H354" s="49"/>
      <c r="I354" s="49" t="e">
        <f aca="false">IF(OR(N(E354)&lt;&gt;0,N(F354)&lt;&gt;0),"値あり","値なし")</f>
        <v>#VALUE!</v>
      </c>
    </row>
    <row r="355" customFormat="false" ht="13.5" hidden="false" customHeight="false" outlineLevel="0" collapsed="false">
      <c r="A355" s="51" t="n">
        <v>7620</v>
      </c>
      <c r="B355" s="46"/>
      <c r="C355" s="46"/>
      <c r="D355" s="50" t="s">
        <v>214</v>
      </c>
      <c r="E355" s="48" t="e">
        <f aca="false">([1]!S合計事業予算,基本設定!$C$10,基本設定!$C$11,基本設定!$C$5,基本設定!$C$6,$A355,,,"累計","する")</f>
        <v>#VALUE!</v>
      </c>
      <c r="F355" s="48" t="e">
        <f aca="false">([1]!S合計事業実績,基本設定!$C$10,基本設定!$C$11,基本設定!$C$5,基本設定!$C$6,$A355,,"累計","する")</f>
        <v>#VALUE!</v>
      </c>
      <c r="G355" s="48" t="e">
        <f aca="false">N(E355)-N(F355)</f>
        <v>#VALUE!</v>
      </c>
      <c r="H355" s="49"/>
      <c r="I355" s="49" t="e">
        <f aca="false">IF(OR(N(E355)&lt;&gt;0,N(F355)&lt;&gt;0),"値あり","値なし")</f>
        <v>#VALUE!</v>
      </c>
    </row>
    <row r="356" customFormat="false" ht="13.5" hidden="false" customHeight="false" outlineLevel="0" collapsed="false">
      <c r="A356" s="51" t="n">
        <v>7414</v>
      </c>
      <c r="B356" s="46"/>
      <c r="C356" s="46"/>
      <c r="D356" s="50" t="s">
        <v>215</v>
      </c>
      <c r="E356" s="48" t="e">
        <f aca="false">([1]!S合計事業予算,基本設定!$C$10,基本設定!$C$11,基本設定!$C$5,基本設定!$C$6,$A356,,,"累計","する")</f>
        <v>#VALUE!</v>
      </c>
      <c r="F356" s="48" t="e">
        <f aca="false">([1]!S合計事業実績,基本設定!$C$10,基本設定!$C$11,基本設定!$C$5,基本設定!$C$6,$A356,,"累計","する")</f>
        <v>#VALUE!</v>
      </c>
      <c r="G356" s="48" t="e">
        <f aca="false">N(E356)-N(F356)</f>
        <v>#VALUE!</v>
      </c>
      <c r="H356" s="49"/>
      <c r="I356" s="49" t="e">
        <f aca="false">IF(OR(N(E356)&lt;&gt;0,N(F356)&lt;&gt;0),"値あり","値なし")</f>
        <v>#VALUE!</v>
      </c>
    </row>
    <row r="357" customFormat="false" ht="13.5" hidden="false" customHeight="false" outlineLevel="0" collapsed="false">
      <c r="A357" s="51" t="n">
        <v>7415</v>
      </c>
      <c r="B357" s="46"/>
      <c r="C357" s="46"/>
      <c r="D357" s="50" t="s">
        <v>216</v>
      </c>
      <c r="E357" s="48" t="e">
        <f aca="false">([1]!S合計事業予算,基本設定!$C$10,基本設定!$C$11,基本設定!$C$5,基本設定!$C$6,$A357,,,"累計","する")</f>
        <v>#VALUE!</v>
      </c>
      <c r="F357" s="48" t="e">
        <f aca="false">([1]!S合計事業実績,基本設定!$C$10,基本設定!$C$11,基本設定!$C$5,基本設定!$C$6,$A357,,"累計","する")</f>
        <v>#VALUE!</v>
      </c>
      <c r="G357" s="48" t="e">
        <f aca="false">N(E357)-N(F357)</f>
        <v>#VALUE!</v>
      </c>
      <c r="H357" s="49"/>
      <c r="I357" s="49" t="e">
        <f aca="false">IF(OR(N(E357)&lt;&gt;0,N(F357)&lt;&gt;0),"値あり","値なし")</f>
        <v>#VALUE!</v>
      </c>
    </row>
    <row r="358" customFormat="false" ht="13.5" hidden="false" customHeight="false" outlineLevel="0" collapsed="false">
      <c r="A358" s="51" t="n">
        <v>7416</v>
      </c>
      <c r="B358" s="46"/>
      <c r="C358" s="46"/>
      <c r="D358" s="50"/>
      <c r="E358" s="48" t="e">
        <f aca="false">([1]!S合計事業予算,基本設定!$C$10,基本設定!$C$11,基本設定!$C$5,基本設定!$C$6,$A358,,,"累計","する")</f>
        <v>#VALUE!</v>
      </c>
      <c r="F358" s="48" t="e">
        <f aca="false">([1]!S合計事業実績,基本設定!$C$10,基本設定!$C$11,基本設定!$C$5,基本設定!$C$6,$A358,,"累計","する")</f>
        <v>#VALUE!</v>
      </c>
      <c r="G358" s="48" t="e">
        <f aca="false">N(E358)-N(F358)</f>
        <v>#VALUE!</v>
      </c>
      <c r="H358" s="49"/>
      <c r="I358" s="49" t="e">
        <f aca="false">IF(OR(N(E358)&lt;&gt;0,N(F358)&lt;&gt;0),"値あり","値なし")</f>
        <v>#VALUE!</v>
      </c>
    </row>
    <row r="359" customFormat="false" ht="13.5" hidden="false" customHeight="false" outlineLevel="0" collapsed="false">
      <c r="A359" s="51" t="n">
        <v>7417</v>
      </c>
      <c r="B359" s="46"/>
      <c r="C359" s="46"/>
      <c r="D359" s="50" t="s">
        <v>217</v>
      </c>
      <c r="E359" s="48" t="e">
        <f aca="false">([1]!S合計事業予算,基本設定!$C$10,基本設定!$C$11,基本設定!$C$5,基本設定!$C$6,$A359,,,"累計","する")</f>
        <v>#VALUE!</v>
      </c>
      <c r="F359" s="48" t="e">
        <f aca="false">([1]!S合計事業実績,基本設定!$C$10,基本設定!$C$11,基本設定!$C$5,基本設定!$C$6,$A359,,"累計","する")</f>
        <v>#VALUE!</v>
      </c>
      <c r="G359" s="48" t="e">
        <f aca="false">N(E359)-N(F359)</f>
        <v>#VALUE!</v>
      </c>
      <c r="H359" s="49"/>
      <c r="I359" s="49" t="e">
        <f aca="false">IF(OR(N(E359)&lt;&gt;0,N(F359)&lt;&gt;0),"値あり","値なし")</f>
        <v>#VALUE!</v>
      </c>
    </row>
    <row r="360" customFormat="false" ht="13.5" hidden="false" customHeight="false" outlineLevel="0" collapsed="false">
      <c r="A360" s="51" t="n">
        <v>7630</v>
      </c>
      <c r="B360" s="46"/>
      <c r="C360" s="46"/>
      <c r="D360" s="50" t="s">
        <v>218</v>
      </c>
      <c r="E360" s="48" t="e">
        <f aca="false">([1]!S合計事業予算,基本設定!$C$10,基本設定!$C$11,基本設定!$C$5,基本設定!$C$6,$A360,,,"累計","する")</f>
        <v>#VALUE!</v>
      </c>
      <c r="F360" s="48" t="e">
        <f aca="false">([1]!S合計事業実績,基本設定!$C$10,基本設定!$C$11,基本設定!$C$5,基本設定!$C$6,$A360,,"累計","する")</f>
        <v>#VALUE!</v>
      </c>
      <c r="G360" s="48" t="e">
        <f aca="false">N(E360)-N(F360)</f>
        <v>#VALUE!</v>
      </c>
      <c r="H360" s="49"/>
      <c r="I360" s="49" t="e">
        <f aca="false">IF(OR(N(E360)&lt;&gt;0,N(F360)&lt;&gt;0),"値あり","値なし")</f>
        <v>#VALUE!</v>
      </c>
    </row>
    <row r="361" customFormat="false" ht="13.5" hidden="false" customHeight="false" outlineLevel="0" collapsed="false">
      <c r="A361" s="51" t="n">
        <v>7418</v>
      </c>
      <c r="B361" s="46"/>
      <c r="C361" s="46"/>
      <c r="D361" s="50" t="s">
        <v>219</v>
      </c>
      <c r="E361" s="48" t="e">
        <f aca="false">([1]!S合計事業予算,基本設定!$C$10,基本設定!$C$11,基本設定!$C$5,基本設定!$C$6,$A361,,,"累計","する")</f>
        <v>#VALUE!</v>
      </c>
      <c r="F361" s="48" t="e">
        <f aca="false">([1]!S合計事業実績,基本設定!$C$10,基本設定!$C$11,基本設定!$C$5,基本設定!$C$6,$A361,,"累計","する")</f>
        <v>#VALUE!</v>
      </c>
      <c r="G361" s="48" t="e">
        <f aca="false">N(E361)-N(F361)</f>
        <v>#VALUE!</v>
      </c>
      <c r="H361" s="49"/>
      <c r="I361" s="49" t="e">
        <f aca="false">IF(OR(N(E361)&lt;&gt;0,N(F361)&lt;&gt;0),"値あり","値なし")</f>
        <v>#VALUE!</v>
      </c>
    </row>
    <row r="362" customFormat="false" ht="13.5" hidden="false" customHeight="false" outlineLevel="0" collapsed="false">
      <c r="A362" s="51" t="n">
        <v>7419</v>
      </c>
      <c r="B362" s="46"/>
      <c r="C362" s="46"/>
      <c r="D362" s="50" t="s">
        <v>220</v>
      </c>
      <c r="E362" s="48" t="e">
        <f aca="false">([1]!S合計事業予算,基本設定!$C$10,基本設定!$C$11,基本設定!$C$5,基本設定!$C$6,$A362,,,"累計","する")</f>
        <v>#VALUE!</v>
      </c>
      <c r="F362" s="48" t="e">
        <f aca="false">([1]!S合計事業実績,基本設定!$C$10,基本設定!$C$11,基本設定!$C$5,基本設定!$C$6,$A362,,"累計","する")</f>
        <v>#VALUE!</v>
      </c>
      <c r="G362" s="48" t="e">
        <f aca="false">N(E362)-N(F362)</f>
        <v>#VALUE!</v>
      </c>
      <c r="H362" s="49"/>
      <c r="I362" s="49" t="e">
        <f aca="false">IF(OR(N(E362)&lt;&gt;0,N(F362)&lt;&gt;0),"値あり","値なし")</f>
        <v>#VALUE!</v>
      </c>
    </row>
    <row r="363" customFormat="false" ht="13.5" hidden="false" customHeight="false" outlineLevel="0" collapsed="false">
      <c r="A363" s="51" t="n">
        <v>7421</v>
      </c>
      <c r="B363" s="46"/>
      <c r="C363" s="46"/>
      <c r="D363" s="50" t="s">
        <v>221</v>
      </c>
      <c r="E363" s="48" t="e">
        <f aca="false">([1]!S合計事業予算,基本設定!$C$10,基本設定!$C$11,基本設定!$C$5,基本設定!$C$6,$A363,,,"累計","する")</f>
        <v>#VALUE!</v>
      </c>
      <c r="F363" s="48" t="e">
        <f aca="false">([1]!S合計事業実績,基本設定!$C$10,基本設定!$C$11,基本設定!$C$5,基本設定!$C$6,$A363,,"累計","する")</f>
        <v>#VALUE!</v>
      </c>
      <c r="G363" s="48" t="e">
        <f aca="false">N(E363)-N(F363)</f>
        <v>#VALUE!</v>
      </c>
      <c r="H363" s="49"/>
      <c r="I363" s="49" t="e">
        <f aca="false">IF(OR(N(E363)&lt;&gt;0,N(F363)&lt;&gt;0),"値あり","値なし")</f>
        <v>#VALUE!</v>
      </c>
    </row>
    <row r="364" customFormat="false" ht="13.5" hidden="false" customHeight="false" outlineLevel="0" collapsed="false">
      <c r="A364" s="51" t="n">
        <v>7422</v>
      </c>
      <c r="B364" s="46"/>
      <c r="C364" s="46"/>
      <c r="D364" s="50" t="s">
        <v>222</v>
      </c>
      <c r="E364" s="48" t="e">
        <f aca="false">([1]!S合計事業予算,基本設定!$C$10,基本設定!$C$11,基本設定!$C$5,基本設定!$C$6,$A364,,,"累計","する")</f>
        <v>#VALUE!</v>
      </c>
      <c r="F364" s="48" t="e">
        <f aca="false">([1]!S合計事業実績,基本設定!$C$10,基本設定!$C$11,基本設定!$C$5,基本設定!$C$6,$A364,,"累計","する")</f>
        <v>#VALUE!</v>
      </c>
      <c r="G364" s="48" t="e">
        <f aca="false">N(E364)-N(F364)</f>
        <v>#VALUE!</v>
      </c>
      <c r="H364" s="49"/>
      <c r="I364" s="49" t="e">
        <f aca="false">IF(OR(N(E364)&lt;&gt;0,N(F364)&lt;&gt;0),"値あり","値なし")</f>
        <v>#VALUE!</v>
      </c>
    </row>
    <row r="365" customFormat="false" ht="13.5" hidden="false" customHeight="false" outlineLevel="0" collapsed="false">
      <c r="A365" s="51" t="n">
        <v>7423</v>
      </c>
      <c r="B365" s="46"/>
      <c r="C365" s="46"/>
      <c r="D365" s="50" t="s">
        <v>223</v>
      </c>
      <c r="E365" s="48" t="e">
        <f aca="false">([1]!S合計事業予算,基本設定!$C$10,基本設定!$C$11,基本設定!$C$5,基本設定!$C$6,$A365,,,"累計","する")</f>
        <v>#VALUE!</v>
      </c>
      <c r="F365" s="48" t="e">
        <f aca="false">([1]!S合計事業実績,基本設定!$C$10,基本設定!$C$11,基本設定!$C$5,基本設定!$C$6,$A365,,"累計","する")</f>
        <v>#VALUE!</v>
      </c>
      <c r="G365" s="48" t="e">
        <f aca="false">N(E365)-N(F365)</f>
        <v>#VALUE!</v>
      </c>
      <c r="H365" s="49"/>
      <c r="I365" s="49" t="e">
        <f aca="false">IF(OR(N(E365)&lt;&gt;0,N(F365)&lt;&gt;0),"値あり","値なし")</f>
        <v>#VALUE!</v>
      </c>
    </row>
    <row r="366" customFormat="false" ht="13.5" hidden="false" customHeight="false" outlineLevel="0" collapsed="false">
      <c r="A366" s="51" t="n">
        <v>7424</v>
      </c>
      <c r="B366" s="46"/>
      <c r="C366" s="46"/>
      <c r="D366" s="50" t="s">
        <v>224</v>
      </c>
      <c r="E366" s="48" t="e">
        <f aca="false">([1]!S合計事業予算,基本設定!$C$10,基本設定!$C$11,基本設定!$C$5,基本設定!$C$6,$A366,,,"累計","する")</f>
        <v>#VALUE!</v>
      </c>
      <c r="F366" s="48" t="e">
        <f aca="false">([1]!S合計事業実績,基本設定!$C$10,基本設定!$C$11,基本設定!$C$5,基本設定!$C$6,$A366,,"累計","する")</f>
        <v>#VALUE!</v>
      </c>
      <c r="G366" s="48" t="e">
        <f aca="false">N(E366)-N(F366)</f>
        <v>#VALUE!</v>
      </c>
      <c r="H366" s="49"/>
      <c r="I366" s="49" t="e">
        <f aca="false">IF(OR(N(E366)&lt;&gt;0,N(F366)&lt;&gt;0),"値あり","値なし")</f>
        <v>#VALUE!</v>
      </c>
    </row>
    <row r="367" customFormat="false" ht="13.5" hidden="false" customHeight="false" outlineLevel="0" collapsed="false">
      <c r="A367" s="51" t="n">
        <v>7425</v>
      </c>
      <c r="B367" s="46"/>
      <c r="C367" s="46"/>
      <c r="D367" s="50" t="s">
        <v>225</v>
      </c>
      <c r="E367" s="48" t="e">
        <f aca="false">([1]!S合計事業予算,基本設定!$C$10,基本設定!$C$11,基本設定!$C$5,基本設定!$C$6,$A367,,,"累計","する")</f>
        <v>#VALUE!</v>
      </c>
      <c r="F367" s="48" t="e">
        <f aca="false">([1]!S合計事業実績,基本設定!$C$10,基本設定!$C$11,基本設定!$C$5,基本設定!$C$6,$A367,,"累計","する")</f>
        <v>#VALUE!</v>
      </c>
      <c r="G367" s="48" t="e">
        <f aca="false">N(E367)-N(F367)</f>
        <v>#VALUE!</v>
      </c>
      <c r="H367" s="49"/>
      <c r="I367" s="49" t="e">
        <f aca="false">IF(OR(N(E367)&lt;&gt;0,N(F367)&lt;&gt;0),"値あり","値なし")</f>
        <v>#VALUE!</v>
      </c>
    </row>
    <row r="368" customFormat="false" ht="13.5" hidden="false" customHeight="false" outlineLevel="0" collapsed="false">
      <c r="A368" s="51" t="n">
        <v>7426</v>
      </c>
      <c r="B368" s="46"/>
      <c r="C368" s="46"/>
      <c r="D368" s="50" t="s">
        <v>226</v>
      </c>
      <c r="E368" s="48" t="e">
        <f aca="false">([1]!S合計事業予算,基本設定!$C$10,基本設定!$C$11,基本設定!$C$5,基本設定!$C$6,$A368,,,"累計","する")</f>
        <v>#VALUE!</v>
      </c>
      <c r="F368" s="48" t="e">
        <f aca="false">([1]!S合計事業実績,基本設定!$C$10,基本設定!$C$11,基本設定!$C$5,基本設定!$C$6,$A368,,"累計","する")</f>
        <v>#VALUE!</v>
      </c>
      <c r="G368" s="48" t="e">
        <f aca="false">N(E368)-N(F368)</f>
        <v>#VALUE!</v>
      </c>
      <c r="H368" s="49"/>
      <c r="I368" s="49" t="e">
        <f aca="false">IF(OR(N(E368)&lt;&gt;0,N(F368)&lt;&gt;0),"値あり","値なし")</f>
        <v>#VALUE!</v>
      </c>
    </row>
    <row r="369" customFormat="false" ht="13.5" hidden="false" customHeight="false" outlineLevel="0" collapsed="false">
      <c r="A369" s="51" t="n">
        <v>7427</v>
      </c>
      <c r="B369" s="46"/>
      <c r="C369" s="46"/>
      <c r="D369" s="50" t="s">
        <v>227</v>
      </c>
      <c r="E369" s="48" t="e">
        <f aca="false">([1]!S合計事業予算,基本設定!$C$10,基本設定!$C$11,基本設定!$C$5,基本設定!$C$6,$A369,,,"累計","する")</f>
        <v>#VALUE!</v>
      </c>
      <c r="F369" s="48" t="e">
        <f aca="false">([1]!S合計事業実績,基本設定!$C$10,基本設定!$C$11,基本設定!$C$5,基本設定!$C$6,$A369,,"累計","する")</f>
        <v>#VALUE!</v>
      </c>
      <c r="G369" s="48" t="e">
        <f aca="false">N(E369)-N(F369)</f>
        <v>#VALUE!</v>
      </c>
      <c r="H369" s="49"/>
      <c r="I369" s="49" t="e">
        <f aca="false">IF(OR(N(E369)&lt;&gt;0,N(F369)&lt;&gt;0),"値あり","値なし")</f>
        <v>#VALUE!</v>
      </c>
    </row>
    <row r="370" customFormat="false" ht="13.5" hidden="false" customHeight="false" outlineLevel="0" collapsed="false">
      <c r="A370" s="51" t="n">
        <v>7428</v>
      </c>
      <c r="B370" s="46"/>
      <c r="C370" s="46"/>
      <c r="D370" s="50" t="s">
        <v>228</v>
      </c>
      <c r="E370" s="48" t="e">
        <f aca="false">([1]!S合計事業予算,基本設定!$C$10,基本設定!$C$11,基本設定!$C$5,基本設定!$C$6,$A370,,,"累計","する")</f>
        <v>#VALUE!</v>
      </c>
      <c r="F370" s="48" t="e">
        <f aca="false">([1]!S合計事業実績,基本設定!$C$10,基本設定!$C$11,基本設定!$C$5,基本設定!$C$6,$A370,,"累計","する")</f>
        <v>#VALUE!</v>
      </c>
      <c r="G370" s="48" t="e">
        <f aca="false">N(E370)-N(F370)</f>
        <v>#VALUE!</v>
      </c>
      <c r="H370" s="49"/>
      <c r="I370" s="49" t="e">
        <f aca="false">IF(OR(N(E370)&lt;&gt;0,N(F370)&lt;&gt;0),"値あり","値なし")</f>
        <v>#VALUE!</v>
      </c>
    </row>
    <row r="371" customFormat="false" ht="13.5" hidden="false" customHeight="false" outlineLevel="0" collapsed="false">
      <c r="A371" s="51" t="n">
        <v>7429</v>
      </c>
      <c r="B371" s="46"/>
      <c r="C371" s="46"/>
      <c r="D371" s="50" t="s">
        <v>229</v>
      </c>
      <c r="E371" s="48" t="e">
        <f aca="false">([1]!S合計事業予算,基本設定!$C$10,基本設定!$C$11,基本設定!$C$5,基本設定!$C$6,$A371,,,"累計","する")</f>
        <v>#VALUE!</v>
      </c>
      <c r="F371" s="48" t="e">
        <f aca="false">([1]!S合計事業実績,基本設定!$C$10,基本設定!$C$11,基本設定!$C$5,基本設定!$C$6,$A371,,"累計","する")</f>
        <v>#VALUE!</v>
      </c>
      <c r="G371" s="48" t="e">
        <f aca="false">N(E371)-N(F371)</f>
        <v>#VALUE!</v>
      </c>
      <c r="H371" s="49"/>
      <c r="I371" s="49" t="e">
        <f aca="false">IF(OR(N(E371)&lt;&gt;0,N(F371)&lt;&gt;0),"値あり","値なし")</f>
        <v>#VALUE!</v>
      </c>
    </row>
    <row r="372" customFormat="false" ht="13.5" hidden="false" customHeight="false" outlineLevel="0" collapsed="false">
      <c r="A372" s="51" t="n">
        <v>7431</v>
      </c>
      <c r="B372" s="46"/>
      <c r="C372" s="46"/>
      <c r="D372" s="50" t="s">
        <v>230</v>
      </c>
      <c r="E372" s="48" t="e">
        <f aca="false">([1]!S合計事業予算,基本設定!$C$10,基本設定!$C$11,基本設定!$C$5,基本設定!$C$6,$A372,,,"累計","する")</f>
        <v>#VALUE!</v>
      </c>
      <c r="F372" s="48" t="e">
        <f aca="false">([1]!S合計事業実績,基本設定!$C$10,基本設定!$C$11,基本設定!$C$5,基本設定!$C$6,$A372,,"累計","する")</f>
        <v>#VALUE!</v>
      </c>
      <c r="G372" s="48" t="e">
        <f aca="false">N(E372)-N(F372)</f>
        <v>#VALUE!</v>
      </c>
      <c r="H372" s="49"/>
      <c r="I372" s="49" t="e">
        <f aca="false">IF(OR(N(E372)&lt;&gt;0,N(F372)&lt;&gt;0),"値あり","値なし")</f>
        <v>#VALUE!</v>
      </c>
    </row>
    <row r="373" customFormat="false" ht="13.5" hidden="false" customHeight="false" outlineLevel="0" collapsed="false">
      <c r="A373" s="51" t="n">
        <v>7432</v>
      </c>
      <c r="B373" s="46"/>
      <c r="C373" s="46"/>
      <c r="D373" s="50" t="s">
        <v>231</v>
      </c>
      <c r="E373" s="48" t="e">
        <f aca="false">([1]!S合計事業予算,基本設定!$C$10,基本設定!$C$11,基本設定!$C$5,基本設定!$C$6,$A373,,,"累計","する")</f>
        <v>#VALUE!</v>
      </c>
      <c r="F373" s="48" t="e">
        <f aca="false">([1]!S合計事業実績,基本設定!$C$10,基本設定!$C$11,基本設定!$C$5,基本設定!$C$6,$A373,,"累計","する")</f>
        <v>#VALUE!</v>
      </c>
      <c r="G373" s="48" t="e">
        <f aca="false">N(E373)-N(F373)</f>
        <v>#VALUE!</v>
      </c>
      <c r="H373" s="49"/>
      <c r="I373" s="49" t="e">
        <f aca="false">IF(OR(N(E373)&lt;&gt;0,N(F373)&lt;&gt;0),"値あり","値なし")</f>
        <v>#VALUE!</v>
      </c>
    </row>
    <row r="374" customFormat="false" ht="13.5" hidden="false" customHeight="false" outlineLevel="0" collapsed="false">
      <c r="A374" s="51" t="n">
        <v>7433</v>
      </c>
      <c r="B374" s="46"/>
      <c r="C374" s="46"/>
      <c r="D374" s="50" t="s">
        <v>232</v>
      </c>
      <c r="E374" s="48" t="e">
        <f aca="false">([1]!S合計事業予算,基本設定!$C$10,基本設定!$C$11,基本設定!$C$5,基本設定!$C$6,$A374,,,"累計","する")</f>
        <v>#VALUE!</v>
      </c>
      <c r="F374" s="48" t="e">
        <f aca="false">([1]!S合計事業実績,基本設定!$C$10,基本設定!$C$11,基本設定!$C$5,基本設定!$C$6,$A374,,"累計","する")</f>
        <v>#VALUE!</v>
      </c>
      <c r="G374" s="48" t="e">
        <f aca="false">N(E374)-N(F374)</f>
        <v>#VALUE!</v>
      </c>
      <c r="H374" s="49"/>
      <c r="I374" s="49" t="e">
        <f aca="false">IF(OR(N(E374)&lt;&gt;0,N(F374)&lt;&gt;0),"値あり","値なし")</f>
        <v>#VALUE!</v>
      </c>
    </row>
    <row r="375" customFormat="false" ht="13.5" hidden="false" customHeight="false" outlineLevel="0" collapsed="false">
      <c r="A375" s="51" t="n">
        <v>7640</v>
      </c>
      <c r="B375" s="46"/>
      <c r="C375" s="46"/>
      <c r="D375" s="50" t="s">
        <v>233</v>
      </c>
      <c r="E375" s="48" t="e">
        <f aca="false">([1]!S合計事業予算,基本設定!$C$10,基本設定!$C$11,基本設定!$C$5,基本設定!$C$6,$A375,,,"累計","する")</f>
        <v>#VALUE!</v>
      </c>
      <c r="F375" s="48" t="e">
        <f aca="false">([1]!S合計事業実績,基本設定!$C$10,基本設定!$C$11,基本設定!$C$5,基本設定!$C$6,$A375,,"累計","する")</f>
        <v>#VALUE!</v>
      </c>
      <c r="G375" s="48" t="e">
        <f aca="false">N(E375)-N(F375)</f>
        <v>#VALUE!</v>
      </c>
      <c r="H375" s="49"/>
      <c r="I375" s="49" t="e">
        <f aca="false">IF(OR(N(E375)&lt;&gt;0,N(F375)&lt;&gt;0),"値あり","値なし")</f>
        <v>#VALUE!</v>
      </c>
    </row>
    <row r="376" customFormat="false" ht="13.5" hidden="false" customHeight="false" outlineLevel="0" collapsed="false">
      <c r="A376" s="51" t="n">
        <v>7434</v>
      </c>
      <c r="B376" s="46"/>
      <c r="C376" s="46"/>
      <c r="D376" s="50"/>
      <c r="E376" s="48" t="e">
        <f aca="false">([1]!S合計事業予算,基本設定!$C$10,基本設定!$C$11,基本設定!$C$5,基本設定!$C$6,$A376,,,"累計","する")</f>
        <v>#VALUE!</v>
      </c>
      <c r="F376" s="48" t="e">
        <f aca="false">([1]!S合計事業実績,基本設定!$C$10,基本設定!$C$11,基本設定!$C$5,基本設定!$C$6,$A376,,"累計","する")</f>
        <v>#VALUE!</v>
      </c>
      <c r="G376" s="48" t="e">
        <f aca="false">N(E376)-N(F376)</f>
        <v>#VALUE!</v>
      </c>
      <c r="H376" s="49"/>
      <c r="I376" s="49" t="e">
        <f aca="false">IF(OR(N(E376)&lt;&gt;0,N(F376)&lt;&gt;0),"値あり","値なし")</f>
        <v>#VALUE!</v>
      </c>
    </row>
    <row r="377" customFormat="false" ht="13.5" hidden="false" customHeight="false" outlineLevel="0" collapsed="false">
      <c r="A377" s="51" t="n">
        <v>7435</v>
      </c>
      <c r="B377" s="46"/>
      <c r="C377" s="46"/>
      <c r="D377" s="50"/>
      <c r="E377" s="48" t="e">
        <f aca="false">([1]!S合計事業予算,基本設定!$C$10,基本設定!$C$11,基本設定!$C$5,基本設定!$C$6,$A377,,,"累計","する")</f>
        <v>#VALUE!</v>
      </c>
      <c r="F377" s="48" t="e">
        <f aca="false">([1]!S合計事業実績,基本設定!$C$10,基本設定!$C$11,基本設定!$C$5,基本設定!$C$6,$A377,,"累計","する")</f>
        <v>#VALUE!</v>
      </c>
      <c r="G377" s="48" t="e">
        <f aca="false">N(E377)-N(F377)</f>
        <v>#VALUE!</v>
      </c>
      <c r="H377" s="49"/>
      <c r="I377" s="49" t="e">
        <f aca="false">IF(OR(N(E377)&lt;&gt;0,N(F377)&lt;&gt;0),"値あり","値なし")</f>
        <v>#VALUE!</v>
      </c>
    </row>
    <row r="378" customFormat="false" ht="13.5" hidden="false" customHeight="false" outlineLevel="0" collapsed="false">
      <c r="A378" s="51" t="n">
        <v>7436</v>
      </c>
      <c r="B378" s="46"/>
      <c r="C378" s="46"/>
      <c r="D378" s="50"/>
      <c r="E378" s="48" t="e">
        <f aca="false">([1]!S合計事業予算,基本設定!$C$10,基本設定!$C$11,基本設定!$C$5,基本設定!$C$6,$A378,,,"累計","する")</f>
        <v>#VALUE!</v>
      </c>
      <c r="F378" s="48" t="e">
        <f aca="false">([1]!S合計事業実績,基本設定!$C$10,基本設定!$C$11,基本設定!$C$5,基本設定!$C$6,$A378,,"累計","する")</f>
        <v>#VALUE!</v>
      </c>
      <c r="G378" s="48" t="e">
        <f aca="false">N(E378)-N(F378)</f>
        <v>#VALUE!</v>
      </c>
      <c r="H378" s="49"/>
      <c r="I378" s="49" t="e">
        <f aca="false">IF(OR(N(E378)&lt;&gt;0,N(F378)&lt;&gt;0),"値あり","値なし")</f>
        <v>#VALUE!</v>
      </c>
    </row>
    <row r="379" customFormat="false" ht="13.5" hidden="false" customHeight="false" outlineLevel="0" collapsed="false">
      <c r="A379" s="51" t="n">
        <v>7437</v>
      </c>
      <c r="B379" s="46"/>
      <c r="C379" s="46"/>
      <c r="D379" s="50"/>
      <c r="E379" s="48" t="e">
        <f aca="false">([1]!S合計事業予算,基本設定!$C$10,基本設定!$C$11,基本設定!$C$5,基本設定!$C$6,$A379,,,"累計","する")</f>
        <v>#VALUE!</v>
      </c>
      <c r="F379" s="48" t="e">
        <f aca="false">([1]!S合計事業実績,基本設定!$C$10,基本設定!$C$11,基本設定!$C$5,基本設定!$C$6,$A379,,"累計","する")</f>
        <v>#VALUE!</v>
      </c>
      <c r="G379" s="48" t="e">
        <f aca="false">N(E379)-N(F379)</f>
        <v>#VALUE!</v>
      </c>
      <c r="H379" s="49"/>
      <c r="I379" s="49" t="e">
        <f aca="false">IF(OR(N(E379)&lt;&gt;0,N(F379)&lt;&gt;0),"値あり","値なし")</f>
        <v>#VALUE!</v>
      </c>
    </row>
    <row r="380" customFormat="false" ht="13.5" hidden="false" customHeight="false" outlineLevel="0" collapsed="false">
      <c r="A380" s="51" t="n">
        <v>7438</v>
      </c>
      <c r="B380" s="46"/>
      <c r="C380" s="46"/>
      <c r="D380" s="50"/>
      <c r="E380" s="48" t="e">
        <f aca="false">([1]!S合計事業予算,基本設定!$C$10,基本設定!$C$11,基本設定!$C$5,基本設定!$C$6,$A380,,,"累計","する")</f>
        <v>#VALUE!</v>
      </c>
      <c r="F380" s="48" t="e">
        <f aca="false">([1]!S合計事業実績,基本設定!$C$10,基本設定!$C$11,基本設定!$C$5,基本設定!$C$6,$A380,,"累計","する")</f>
        <v>#VALUE!</v>
      </c>
      <c r="G380" s="48" t="e">
        <f aca="false">N(E380)-N(F380)</f>
        <v>#VALUE!</v>
      </c>
      <c r="H380" s="49"/>
      <c r="I380" s="49" t="e">
        <f aca="false">IF(OR(N(E380)&lt;&gt;0,N(F380)&lt;&gt;0),"値あり","値なし")</f>
        <v>#VALUE!</v>
      </c>
    </row>
    <row r="381" customFormat="false" ht="13.5" hidden="false" customHeight="false" outlineLevel="0" collapsed="false">
      <c r="A381" s="56" t="n">
        <v>7650</v>
      </c>
      <c r="B381" s="46"/>
      <c r="C381" s="46"/>
      <c r="D381" s="44" t="s">
        <v>234</v>
      </c>
      <c r="E381" s="57" t="e">
        <f aca="false">([1]!S合計事業予算,基本設定!$C$10,基本設定!$C$11,基本設定!$C$5,基本設定!$C$6,$A381,,,"累計","する")</f>
        <v>#VALUE!</v>
      </c>
      <c r="F381" s="57" t="e">
        <f aca="false">([1]!S合計事業実績,基本設定!$C$10,基本設定!$C$11,基本設定!$C$5,基本設定!$C$6,$A381,,"累計","する")</f>
        <v>#VALUE!</v>
      </c>
      <c r="G381" s="57" t="e">
        <f aca="false">N(E381)-N(F381)</f>
        <v>#VALUE!</v>
      </c>
      <c r="H381" s="58"/>
      <c r="I381" s="59" t="s">
        <v>132</v>
      </c>
    </row>
    <row r="382" customFormat="false" ht="13.5" hidden="false" customHeight="false" outlineLevel="0" collapsed="false">
      <c r="A382" s="51" t="n">
        <v>8520</v>
      </c>
      <c r="B382" s="46"/>
      <c r="C382" s="46" t="s">
        <v>133</v>
      </c>
      <c r="D382" s="47" t="s">
        <v>235</v>
      </c>
      <c r="E382" s="48" t="e">
        <f aca="false">([1]!S合計事業予算,基本設定!$C$10,基本設定!$C$11,基本設定!$C$5,基本設定!$C$6,$A382,,,"累計","する")</f>
        <v>#VALUE!</v>
      </c>
      <c r="F382" s="48" t="e">
        <f aca="false">([1]!S合計事業実績,基本設定!$C$10,基本設定!$C$11,基本設定!$C$5,基本設定!$C$6,$A382,,"累計","する")</f>
        <v>#VALUE!</v>
      </c>
      <c r="G382" s="48" t="e">
        <f aca="false">N(E382)-N(F382)</f>
        <v>#VALUE!</v>
      </c>
      <c r="H382" s="49"/>
      <c r="I382" s="49" t="e">
        <f aca="false">IF(OR(N(E382)&lt;&gt;0,N(F382)&lt;&gt;0),"値あり","値なし")</f>
        <v>#VALUE!</v>
      </c>
    </row>
    <row r="383" customFormat="false" ht="13.5" hidden="false" customHeight="false" outlineLevel="0" collapsed="false">
      <c r="A383" s="51" t="n">
        <v>8530</v>
      </c>
      <c r="B383" s="46"/>
      <c r="C383" s="46"/>
      <c r="D383" s="50" t="s">
        <v>236</v>
      </c>
      <c r="E383" s="48" t="e">
        <f aca="false">([1]!S合計事業予算,基本設定!$C$10,基本設定!$C$11,基本設定!$C$5,基本設定!$C$6,$A383,,,"累計","する")</f>
        <v>#VALUE!</v>
      </c>
      <c r="F383" s="48" t="e">
        <f aca="false">([1]!S合計事業実績,基本設定!$C$10,基本設定!$C$11,基本設定!$C$5,基本設定!$C$6,$A383,,"累計","する")</f>
        <v>#VALUE!</v>
      </c>
      <c r="G383" s="48" t="e">
        <f aca="false">N(E383)-N(F383)</f>
        <v>#VALUE!</v>
      </c>
      <c r="H383" s="49"/>
      <c r="I383" s="49" t="e">
        <f aca="false">IF(OR(N(E383)&lt;&gt;0,N(F383)&lt;&gt;0),"値あり","値なし")</f>
        <v>#VALUE!</v>
      </c>
    </row>
    <row r="384" customFormat="false" ht="13.5" hidden="false" customHeight="false" outlineLevel="0" collapsed="false">
      <c r="A384" s="51" t="n">
        <v>8713</v>
      </c>
      <c r="B384" s="46"/>
      <c r="C384" s="46"/>
      <c r="D384" s="50" t="s">
        <v>237</v>
      </c>
      <c r="E384" s="48" t="e">
        <f aca="false">([1]!S合計事業予算,基本設定!$C$10,基本設定!$C$11,基本設定!$C$5,基本設定!$C$6,$A384,,,"累計","する")</f>
        <v>#VALUE!</v>
      </c>
      <c r="F384" s="48" t="e">
        <f aca="false">([1]!S合計事業実績,基本設定!$C$10,基本設定!$C$11,基本設定!$C$5,基本設定!$C$6,$A384,,"累計","する")</f>
        <v>#VALUE!</v>
      </c>
      <c r="G384" s="48" t="e">
        <f aca="false">N(E384)-N(F384)</f>
        <v>#VALUE!</v>
      </c>
      <c r="H384" s="49"/>
      <c r="I384" s="49" t="e">
        <f aca="false">IF(OR(N(E384)&lt;&gt;0,N(F384)&lt;&gt;0),"値あり","値なし")</f>
        <v>#VALUE!</v>
      </c>
    </row>
    <row r="385" customFormat="false" ht="13.5" hidden="false" customHeight="false" outlineLevel="0" collapsed="false">
      <c r="A385" s="51" t="n">
        <v>8714</v>
      </c>
      <c r="B385" s="46"/>
      <c r="C385" s="46"/>
      <c r="D385" s="50" t="s">
        <v>238</v>
      </c>
      <c r="E385" s="48" t="e">
        <f aca="false">([1]!S合計事業予算,基本設定!$C$10,基本設定!$C$11,基本設定!$C$5,基本設定!$C$6,$A385,,,"累計","する")</f>
        <v>#VALUE!</v>
      </c>
      <c r="F385" s="48" t="e">
        <f aca="false">([1]!S合計事業実績,基本設定!$C$10,基本設定!$C$11,基本設定!$C$5,基本設定!$C$6,$A385,,"累計","する")</f>
        <v>#VALUE!</v>
      </c>
      <c r="G385" s="48" t="e">
        <f aca="false">N(E385)-N(F385)</f>
        <v>#VALUE!</v>
      </c>
      <c r="H385" s="49"/>
      <c r="I385" s="49" t="e">
        <f aca="false">IF(OR(N(E385)&lt;&gt;0,N(F385)&lt;&gt;0),"値あり","値なし")</f>
        <v>#VALUE!</v>
      </c>
    </row>
    <row r="386" customFormat="false" ht="13.5" hidden="false" customHeight="false" outlineLevel="0" collapsed="false">
      <c r="A386" s="51" t="n">
        <v>8715</v>
      </c>
      <c r="B386" s="46"/>
      <c r="C386" s="46"/>
      <c r="D386" s="50" t="s">
        <v>239</v>
      </c>
      <c r="E386" s="48" t="e">
        <f aca="false">([1]!S合計事業予算,基本設定!$C$10,基本設定!$C$11,基本設定!$C$5,基本設定!$C$6,$A386,,,"累計","する")</f>
        <v>#VALUE!</v>
      </c>
      <c r="F386" s="48" t="e">
        <f aca="false">([1]!S合計事業実績,基本設定!$C$10,基本設定!$C$11,基本設定!$C$5,基本設定!$C$6,$A386,,"累計","する")</f>
        <v>#VALUE!</v>
      </c>
      <c r="G386" s="48" t="e">
        <f aca="false">N(E386)-N(F386)</f>
        <v>#VALUE!</v>
      </c>
      <c r="H386" s="49"/>
      <c r="I386" s="49" t="e">
        <f aca="false">IF(OR(N(E386)&lt;&gt;0,N(F386)&lt;&gt;0),"値あり","値なし")</f>
        <v>#VALUE!</v>
      </c>
    </row>
    <row r="387" customFormat="false" ht="13.5" hidden="false" customHeight="false" outlineLevel="0" collapsed="false">
      <c r="A387" s="51" t="n">
        <v>8716</v>
      </c>
      <c r="B387" s="46"/>
      <c r="C387" s="46"/>
      <c r="D387" s="50" t="s">
        <v>240</v>
      </c>
      <c r="E387" s="48" t="e">
        <f aca="false">([1]!S合計事業予算,基本設定!$C$10,基本設定!$C$11,基本設定!$C$5,基本設定!$C$6,$A387,,,"累計","する")</f>
        <v>#VALUE!</v>
      </c>
      <c r="F387" s="48" t="e">
        <f aca="false">([1]!S合計事業実績,基本設定!$C$10,基本設定!$C$11,基本設定!$C$5,基本設定!$C$6,$A387,,"累計","する")</f>
        <v>#VALUE!</v>
      </c>
      <c r="G387" s="48" t="e">
        <f aca="false">N(E387)-N(F387)</f>
        <v>#VALUE!</v>
      </c>
      <c r="H387" s="49"/>
      <c r="I387" s="49" t="e">
        <f aca="false">IF(OR(N(E387)&lt;&gt;0,N(F387)&lt;&gt;0),"値あり","値なし")</f>
        <v>#VALUE!</v>
      </c>
    </row>
    <row r="388" customFormat="false" ht="13.5" hidden="false" customHeight="false" outlineLevel="0" collapsed="false">
      <c r="A388" s="51" t="n">
        <v>8717</v>
      </c>
      <c r="B388" s="46"/>
      <c r="C388" s="46"/>
      <c r="D388" s="50" t="s">
        <v>241</v>
      </c>
      <c r="E388" s="48" t="e">
        <f aca="false">([1]!S合計事業予算,基本設定!$C$10,基本設定!$C$11,基本設定!$C$5,基本設定!$C$6,$A388,,,"累計","する")</f>
        <v>#VALUE!</v>
      </c>
      <c r="F388" s="48" t="e">
        <f aca="false">([1]!S合計事業実績,基本設定!$C$10,基本設定!$C$11,基本設定!$C$5,基本設定!$C$6,$A388,,"累計","する")</f>
        <v>#VALUE!</v>
      </c>
      <c r="G388" s="48" t="e">
        <f aca="false">N(E388)-N(F388)</f>
        <v>#VALUE!</v>
      </c>
      <c r="H388" s="49"/>
      <c r="I388" s="49" t="e">
        <f aca="false">IF(OR(N(E388)&lt;&gt;0,N(F388)&lt;&gt;0),"値あり","値なし")</f>
        <v>#VALUE!</v>
      </c>
    </row>
    <row r="389" customFormat="false" ht="13.5" hidden="false" customHeight="false" outlineLevel="0" collapsed="false">
      <c r="A389" s="51" t="n">
        <v>8718</v>
      </c>
      <c r="B389" s="46"/>
      <c r="C389" s="46"/>
      <c r="D389" s="50" t="s">
        <v>242</v>
      </c>
      <c r="E389" s="48" t="e">
        <f aca="false">([1]!S合計事業予算,基本設定!$C$10,基本設定!$C$11,基本設定!$C$5,基本設定!$C$6,$A389,,,"累計","する")</f>
        <v>#VALUE!</v>
      </c>
      <c r="F389" s="48" t="e">
        <f aca="false">([1]!S合計事業実績,基本設定!$C$10,基本設定!$C$11,基本設定!$C$5,基本設定!$C$6,$A389,,"累計","する")</f>
        <v>#VALUE!</v>
      </c>
      <c r="G389" s="48" t="e">
        <f aca="false">N(E389)-N(F389)</f>
        <v>#VALUE!</v>
      </c>
      <c r="H389" s="49"/>
      <c r="I389" s="49" t="e">
        <f aca="false">IF(OR(N(E389)&lt;&gt;0,N(F389)&lt;&gt;0),"値あり","値なし")</f>
        <v>#VALUE!</v>
      </c>
    </row>
    <row r="390" customFormat="false" ht="13.5" hidden="false" customHeight="false" outlineLevel="0" collapsed="false">
      <c r="A390" s="51" t="n">
        <v>8719</v>
      </c>
      <c r="B390" s="46"/>
      <c r="C390" s="46"/>
      <c r="D390" s="50" t="s">
        <v>243</v>
      </c>
      <c r="E390" s="48" t="e">
        <f aca="false">([1]!S合計事業予算,基本設定!$C$10,基本設定!$C$11,基本設定!$C$5,基本設定!$C$6,$A390,,,"累計","する")</f>
        <v>#VALUE!</v>
      </c>
      <c r="F390" s="48" t="e">
        <f aca="false">([1]!S合計事業実績,基本設定!$C$10,基本設定!$C$11,基本設定!$C$5,基本設定!$C$6,$A390,,"累計","する")</f>
        <v>#VALUE!</v>
      </c>
      <c r="G390" s="48" t="e">
        <f aca="false">N(E390)-N(F390)</f>
        <v>#VALUE!</v>
      </c>
      <c r="H390" s="49"/>
      <c r="I390" s="49" t="e">
        <f aca="false">IF(OR(N(E390)&lt;&gt;0,N(F390)&lt;&gt;0),"値あり","値なし")</f>
        <v>#VALUE!</v>
      </c>
    </row>
    <row r="391" customFormat="false" ht="13.5" hidden="false" customHeight="false" outlineLevel="0" collapsed="false">
      <c r="A391" s="51" t="n">
        <v>8721</v>
      </c>
      <c r="B391" s="46"/>
      <c r="C391" s="46"/>
      <c r="D391" s="50" t="s">
        <v>244</v>
      </c>
      <c r="E391" s="48" t="e">
        <f aca="false">([1]!S合計事業予算,基本設定!$C$10,基本設定!$C$11,基本設定!$C$5,基本設定!$C$6,$A391,,,"累計","する")</f>
        <v>#VALUE!</v>
      </c>
      <c r="F391" s="48" t="e">
        <f aca="false">([1]!S合計事業実績,基本設定!$C$10,基本設定!$C$11,基本設定!$C$5,基本設定!$C$6,$A391,,"累計","する")</f>
        <v>#VALUE!</v>
      </c>
      <c r="G391" s="48" t="e">
        <f aca="false">N(E391)-N(F391)</f>
        <v>#VALUE!</v>
      </c>
      <c r="H391" s="49"/>
      <c r="I391" s="49" t="e">
        <f aca="false">IF(OR(N(E391)&lt;&gt;0,N(F391)&lt;&gt;0),"値あり","値なし")</f>
        <v>#VALUE!</v>
      </c>
    </row>
    <row r="392" customFormat="false" ht="13.5" hidden="false" customHeight="false" outlineLevel="0" collapsed="false">
      <c r="A392" s="51" t="n">
        <v>8722</v>
      </c>
      <c r="B392" s="46"/>
      <c r="C392" s="46"/>
      <c r="D392" s="50" t="s">
        <v>245</v>
      </c>
      <c r="E392" s="48" t="e">
        <f aca="false">([1]!S合計事業予算,基本設定!$C$10,基本設定!$C$11,基本設定!$C$5,基本設定!$C$6,$A392,,,"累計","する")</f>
        <v>#VALUE!</v>
      </c>
      <c r="F392" s="48" t="e">
        <f aca="false">([1]!S合計事業実績,基本設定!$C$10,基本設定!$C$11,基本設定!$C$5,基本設定!$C$6,$A392,,"累計","する")</f>
        <v>#VALUE!</v>
      </c>
      <c r="G392" s="48" t="e">
        <f aca="false">N(E392)-N(F392)</f>
        <v>#VALUE!</v>
      </c>
      <c r="H392" s="49"/>
      <c r="I392" s="49" t="e">
        <f aca="false">IF(OR(N(E392)&lt;&gt;0,N(F392)&lt;&gt;0),"値あり","値なし")</f>
        <v>#VALUE!</v>
      </c>
    </row>
    <row r="393" customFormat="false" ht="13.5" hidden="false" customHeight="false" outlineLevel="0" collapsed="false">
      <c r="A393" s="51" t="n">
        <v>8723</v>
      </c>
      <c r="B393" s="46"/>
      <c r="C393" s="46"/>
      <c r="D393" s="50" t="s">
        <v>246</v>
      </c>
      <c r="E393" s="48" t="e">
        <f aca="false">([1]!S合計事業予算,基本設定!$C$10,基本設定!$C$11,基本設定!$C$5,基本設定!$C$6,$A393,,,"累計","する")</f>
        <v>#VALUE!</v>
      </c>
      <c r="F393" s="48" t="e">
        <f aca="false">([1]!S合計事業実績,基本設定!$C$10,基本設定!$C$11,基本設定!$C$5,基本設定!$C$6,$A393,,"累計","する")</f>
        <v>#VALUE!</v>
      </c>
      <c r="G393" s="48" t="e">
        <f aca="false">N(E393)-N(F393)</f>
        <v>#VALUE!</v>
      </c>
      <c r="H393" s="49"/>
      <c r="I393" s="49" t="e">
        <f aca="false">IF(OR(N(E393)&lt;&gt;0,N(F393)&lt;&gt;0),"値あり","値なし")</f>
        <v>#VALUE!</v>
      </c>
    </row>
    <row r="394" customFormat="false" ht="13.5" hidden="false" customHeight="false" outlineLevel="0" collapsed="false">
      <c r="A394" s="51" t="n">
        <v>8724</v>
      </c>
      <c r="B394" s="46"/>
      <c r="C394" s="46"/>
      <c r="D394" s="50" t="s">
        <v>247</v>
      </c>
      <c r="E394" s="48" t="e">
        <f aca="false">([1]!S合計事業予算,基本設定!$C$10,基本設定!$C$11,基本設定!$C$5,基本設定!$C$6,$A394,,,"累計","する")</f>
        <v>#VALUE!</v>
      </c>
      <c r="F394" s="48" t="e">
        <f aca="false">([1]!S合計事業実績,基本設定!$C$10,基本設定!$C$11,基本設定!$C$5,基本設定!$C$6,$A394,,"累計","する")</f>
        <v>#VALUE!</v>
      </c>
      <c r="G394" s="48" t="e">
        <f aca="false">N(E394)-N(F394)</f>
        <v>#VALUE!</v>
      </c>
      <c r="H394" s="49"/>
      <c r="I394" s="49" t="e">
        <f aca="false">IF(OR(N(E394)&lt;&gt;0,N(F394)&lt;&gt;0),"値あり","値なし")</f>
        <v>#VALUE!</v>
      </c>
    </row>
    <row r="395" customFormat="false" ht="13.5" hidden="false" customHeight="false" outlineLevel="0" collapsed="false">
      <c r="A395" s="51" t="n">
        <v>8725</v>
      </c>
      <c r="B395" s="46"/>
      <c r="C395" s="46"/>
      <c r="D395" s="50" t="s">
        <v>248</v>
      </c>
      <c r="E395" s="48" t="e">
        <f aca="false">([1]!S合計事業予算,基本設定!$C$10,基本設定!$C$11,基本設定!$C$5,基本設定!$C$6,$A395,,,"累計","する")</f>
        <v>#VALUE!</v>
      </c>
      <c r="F395" s="48" t="e">
        <f aca="false">([1]!S合計事業実績,基本設定!$C$10,基本設定!$C$11,基本設定!$C$5,基本設定!$C$6,$A395,,"累計","する")</f>
        <v>#VALUE!</v>
      </c>
      <c r="G395" s="48" t="e">
        <f aca="false">N(E395)-N(F395)</f>
        <v>#VALUE!</v>
      </c>
      <c r="H395" s="49"/>
      <c r="I395" s="49" t="e">
        <f aca="false">IF(OR(N(E395)&lt;&gt;0,N(F395)&lt;&gt;0),"値あり","値なし")</f>
        <v>#VALUE!</v>
      </c>
    </row>
    <row r="396" customFormat="false" ht="13.5" hidden="false" customHeight="false" outlineLevel="0" collapsed="false">
      <c r="A396" s="51" t="n">
        <v>8726</v>
      </c>
      <c r="B396" s="46"/>
      <c r="C396" s="46"/>
      <c r="D396" s="50" t="s">
        <v>249</v>
      </c>
      <c r="E396" s="48" t="e">
        <f aca="false">([1]!S合計事業予算,基本設定!$C$10,基本設定!$C$11,基本設定!$C$5,基本設定!$C$6,$A396,,,"累計","する")</f>
        <v>#VALUE!</v>
      </c>
      <c r="F396" s="48" t="e">
        <f aca="false">([1]!S合計事業実績,基本設定!$C$10,基本設定!$C$11,基本設定!$C$5,基本設定!$C$6,$A396,,"累計","する")</f>
        <v>#VALUE!</v>
      </c>
      <c r="G396" s="48" t="e">
        <f aca="false">N(E396)-N(F396)</f>
        <v>#VALUE!</v>
      </c>
      <c r="H396" s="49"/>
      <c r="I396" s="49" t="e">
        <f aca="false">IF(OR(N(E396)&lt;&gt;0,N(F396)&lt;&gt;0),"値あり","値なし")</f>
        <v>#VALUE!</v>
      </c>
    </row>
    <row r="397" customFormat="false" ht="13.5" hidden="false" customHeight="false" outlineLevel="0" collapsed="false">
      <c r="A397" s="51" t="n">
        <v>8727</v>
      </c>
      <c r="B397" s="46"/>
      <c r="C397" s="46"/>
      <c r="D397" s="50" t="s">
        <v>250</v>
      </c>
      <c r="E397" s="48" t="e">
        <f aca="false">([1]!S合計事業予算,基本設定!$C$10,基本設定!$C$11,基本設定!$C$5,基本設定!$C$6,$A397,,,"累計","する")</f>
        <v>#VALUE!</v>
      </c>
      <c r="F397" s="48" t="e">
        <f aca="false">([1]!S合計事業実績,基本設定!$C$10,基本設定!$C$11,基本設定!$C$5,基本設定!$C$6,$A397,,"累計","する")</f>
        <v>#VALUE!</v>
      </c>
      <c r="G397" s="48" t="e">
        <f aca="false">N(E397)-N(F397)</f>
        <v>#VALUE!</v>
      </c>
      <c r="H397" s="49"/>
      <c r="I397" s="49" t="e">
        <f aca="false">IF(OR(N(E397)&lt;&gt;0,N(F397)&lt;&gt;0),"値あり","値なし")</f>
        <v>#VALUE!</v>
      </c>
    </row>
    <row r="398" customFormat="false" ht="13.5" hidden="false" customHeight="false" outlineLevel="0" collapsed="false">
      <c r="A398" s="51" t="n">
        <v>8540</v>
      </c>
      <c r="B398" s="46"/>
      <c r="C398" s="46"/>
      <c r="D398" s="50" t="s">
        <v>251</v>
      </c>
      <c r="E398" s="48" t="e">
        <f aca="false">([1]!S合計事業予算,基本設定!$C$10,基本設定!$C$11,基本設定!$C$5,基本設定!$C$6,$A398,,,"累計","する")</f>
        <v>#VALUE!</v>
      </c>
      <c r="F398" s="48" t="e">
        <f aca="false">([1]!S合計事業実績,基本設定!$C$10,基本設定!$C$11,基本設定!$C$5,基本設定!$C$6,$A398,,"累計","する")</f>
        <v>#VALUE!</v>
      </c>
      <c r="G398" s="48" t="e">
        <f aca="false">N(E398)-N(F398)</f>
        <v>#VALUE!</v>
      </c>
      <c r="H398" s="49"/>
      <c r="I398" s="49" t="e">
        <f aca="false">IF(OR(N(E398)&lt;&gt;0,N(F398)&lt;&gt;0),"値あり","値なし")</f>
        <v>#VALUE!</v>
      </c>
    </row>
    <row r="399" customFormat="false" ht="13.5" hidden="false" customHeight="false" outlineLevel="0" collapsed="false">
      <c r="A399" s="51" t="n">
        <v>8550</v>
      </c>
      <c r="B399" s="46"/>
      <c r="C399" s="46"/>
      <c r="D399" s="50" t="s">
        <v>252</v>
      </c>
      <c r="E399" s="48" t="e">
        <f aca="false">([1]!S合計事業予算,基本設定!$C$10,基本設定!$C$11,基本設定!$C$5,基本設定!$C$6,$A399,,,"累計","する")</f>
        <v>#VALUE!</v>
      </c>
      <c r="F399" s="48" t="e">
        <f aca="false">([1]!S合計事業実績,基本設定!$C$10,基本設定!$C$11,基本設定!$C$5,基本設定!$C$6,$A399,,"累計","する")</f>
        <v>#VALUE!</v>
      </c>
      <c r="G399" s="48" t="e">
        <f aca="false">N(E399)-N(F399)</f>
        <v>#VALUE!</v>
      </c>
      <c r="H399" s="49"/>
      <c r="I399" s="49" t="e">
        <f aca="false">IF(OR(N(E399)&lt;&gt;0,N(F399)&lt;&gt;0),"値あり","値なし")</f>
        <v>#VALUE!</v>
      </c>
    </row>
    <row r="400" customFormat="false" ht="13.5" hidden="false" customHeight="false" outlineLevel="0" collapsed="false">
      <c r="A400" s="51" t="n">
        <v>8560</v>
      </c>
      <c r="B400" s="46"/>
      <c r="C400" s="46"/>
      <c r="D400" s="50" t="s">
        <v>253</v>
      </c>
      <c r="E400" s="48" t="e">
        <f aca="false">([1]!S合計事業予算,基本設定!$C$10,基本設定!$C$11,基本設定!$C$5,基本設定!$C$6,$A400,,,"累計","する")</f>
        <v>#VALUE!</v>
      </c>
      <c r="F400" s="48" t="e">
        <f aca="false">([1]!S合計事業実績,基本設定!$C$10,基本設定!$C$11,基本設定!$C$5,基本設定!$C$6,$A400,,"累計","する")</f>
        <v>#VALUE!</v>
      </c>
      <c r="G400" s="48" t="e">
        <f aca="false">N(E400)-N(F400)</f>
        <v>#VALUE!</v>
      </c>
      <c r="H400" s="49"/>
      <c r="I400" s="49" t="e">
        <f aca="false">IF(OR(N(E400)&lt;&gt;0,N(F400)&lt;&gt;0),"値あり","値なし")</f>
        <v>#VALUE!</v>
      </c>
    </row>
    <row r="401" customFormat="false" ht="13.5" hidden="false" customHeight="false" outlineLevel="0" collapsed="false">
      <c r="A401" s="51" t="n">
        <v>8745</v>
      </c>
      <c r="B401" s="46"/>
      <c r="C401" s="46"/>
      <c r="D401" s="50"/>
      <c r="E401" s="48" t="e">
        <f aca="false">([1]!S合計事業予算,基本設定!$C$10,基本設定!$C$11,基本設定!$C$5,基本設定!$C$6,$A401,,,"累計","する")</f>
        <v>#VALUE!</v>
      </c>
      <c r="F401" s="48" t="e">
        <f aca="false">([1]!S合計事業実績,基本設定!$C$10,基本設定!$C$11,基本設定!$C$5,基本設定!$C$6,$A401,,"累計","する")</f>
        <v>#VALUE!</v>
      </c>
      <c r="G401" s="48" t="e">
        <f aca="false">N(E401)-N(F401)</f>
        <v>#VALUE!</v>
      </c>
      <c r="H401" s="49"/>
      <c r="I401" s="49" t="e">
        <f aca="false">IF(OR(N(E401)&lt;&gt;0,N(F401)&lt;&gt;0),"値あり","値なし")</f>
        <v>#VALUE!</v>
      </c>
    </row>
    <row r="402" customFormat="false" ht="13.5" hidden="false" customHeight="false" outlineLevel="0" collapsed="false">
      <c r="A402" s="51" t="n">
        <v>8746</v>
      </c>
      <c r="B402" s="46"/>
      <c r="C402" s="46"/>
      <c r="D402" s="50"/>
      <c r="E402" s="48" t="e">
        <f aca="false">([1]!S合計事業予算,基本設定!$C$10,基本設定!$C$11,基本設定!$C$5,基本設定!$C$6,$A402,,,"累計","する")</f>
        <v>#VALUE!</v>
      </c>
      <c r="F402" s="48" t="e">
        <f aca="false">([1]!S合計事業実績,基本設定!$C$10,基本設定!$C$11,基本設定!$C$5,基本設定!$C$6,$A402,,"累計","する")</f>
        <v>#VALUE!</v>
      </c>
      <c r="G402" s="48" t="e">
        <f aca="false">N(E402)-N(F402)</f>
        <v>#VALUE!</v>
      </c>
      <c r="H402" s="49"/>
      <c r="I402" s="49" t="e">
        <f aca="false">IF(OR(N(E402)&lt;&gt;0,N(F402)&lt;&gt;0),"値あり","値なし")</f>
        <v>#VALUE!</v>
      </c>
    </row>
    <row r="403" customFormat="false" ht="13.5" hidden="false" customHeight="false" outlineLevel="0" collapsed="false">
      <c r="A403" s="51" t="n">
        <v>8747</v>
      </c>
      <c r="B403" s="46"/>
      <c r="C403" s="46"/>
      <c r="D403" s="50"/>
      <c r="E403" s="48" t="e">
        <f aca="false">([1]!S合計事業予算,基本設定!$C$10,基本設定!$C$11,基本設定!$C$5,基本設定!$C$6,$A403,,,"累計","する")</f>
        <v>#VALUE!</v>
      </c>
      <c r="F403" s="48" t="e">
        <f aca="false">([1]!S合計事業実績,基本設定!$C$10,基本設定!$C$11,基本設定!$C$5,基本設定!$C$6,$A403,,"累計","する")</f>
        <v>#VALUE!</v>
      </c>
      <c r="G403" s="48" t="e">
        <f aca="false">N(E403)-N(F403)</f>
        <v>#VALUE!</v>
      </c>
      <c r="H403" s="49"/>
      <c r="I403" s="49" t="e">
        <f aca="false">IF(OR(N(E403)&lt;&gt;0,N(F403)&lt;&gt;0),"値あり","値なし")</f>
        <v>#VALUE!</v>
      </c>
    </row>
    <row r="404" customFormat="false" ht="13.5" hidden="false" customHeight="false" outlineLevel="0" collapsed="false">
      <c r="A404" s="51" t="n">
        <v>8748</v>
      </c>
      <c r="B404" s="46"/>
      <c r="C404" s="46"/>
      <c r="D404" s="50"/>
      <c r="E404" s="48" t="e">
        <f aca="false">([1]!S合計事業予算,基本設定!$C$10,基本設定!$C$11,基本設定!$C$5,基本設定!$C$6,$A404,,,"累計","する")</f>
        <v>#VALUE!</v>
      </c>
      <c r="F404" s="48" t="e">
        <f aca="false">([1]!S合計事業実績,基本設定!$C$10,基本設定!$C$11,基本設定!$C$5,基本設定!$C$6,$A404,,"累計","する")</f>
        <v>#VALUE!</v>
      </c>
      <c r="G404" s="48" t="e">
        <f aca="false">N(E404)-N(F404)</f>
        <v>#VALUE!</v>
      </c>
      <c r="H404" s="49"/>
      <c r="I404" s="49" t="e">
        <f aca="false">IF(OR(N(E404)&lt;&gt;0,N(F404)&lt;&gt;0),"値あり","値なし")</f>
        <v>#VALUE!</v>
      </c>
    </row>
    <row r="405" customFormat="false" ht="13.5" hidden="false" customHeight="false" outlineLevel="0" collapsed="false">
      <c r="A405" s="51" t="n">
        <v>8749</v>
      </c>
      <c r="B405" s="46"/>
      <c r="C405" s="46"/>
      <c r="D405" s="50"/>
      <c r="E405" s="48" t="e">
        <f aca="false">([1]!S合計事業予算,基本設定!$C$10,基本設定!$C$11,基本設定!$C$5,基本設定!$C$6,$A405,,,"累計","する")</f>
        <v>#VALUE!</v>
      </c>
      <c r="F405" s="48" t="e">
        <f aca="false">([1]!S合計事業実績,基本設定!$C$10,基本設定!$C$11,基本設定!$C$5,基本設定!$C$6,$A405,,"累計","する")</f>
        <v>#VALUE!</v>
      </c>
      <c r="G405" s="48" t="e">
        <f aca="false">N(E405)-N(F405)</f>
        <v>#VALUE!</v>
      </c>
      <c r="H405" s="49"/>
      <c r="I405" s="49" t="e">
        <f aca="false">IF(OR(N(E405)&lt;&gt;0,N(F405)&lt;&gt;0),"値あり","値なし")</f>
        <v>#VALUE!</v>
      </c>
    </row>
    <row r="406" customFormat="false" ht="13.5" hidden="false" customHeight="false" outlineLevel="0" collapsed="false">
      <c r="A406" s="56" t="n">
        <v>8570</v>
      </c>
      <c r="B406" s="46"/>
      <c r="C406" s="46"/>
      <c r="D406" s="44" t="s">
        <v>254</v>
      </c>
      <c r="E406" s="57" t="e">
        <f aca="false">([1]!S合計事業予算,基本設定!$C$10,基本設定!$C$11,基本設定!$C$5,基本設定!$C$6,$A406,,,"累計","する")</f>
        <v>#VALUE!</v>
      </c>
      <c r="F406" s="57" t="e">
        <f aca="false">([1]!S合計事業実績,基本設定!$C$10,基本設定!$C$11,基本設定!$C$5,基本設定!$C$6,$A406,,"累計","する")</f>
        <v>#VALUE!</v>
      </c>
      <c r="G406" s="57" t="e">
        <f aca="false">N(E406)-N(F406)</f>
        <v>#VALUE!</v>
      </c>
      <c r="H406" s="58"/>
      <c r="I406" s="59" t="s">
        <v>132</v>
      </c>
    </row>
    <row r="407" customFormat="false" ht="13.5" hidden="false" customHeight="false" outlineLevel="0" collapsed="false">
      <c r="A407" s="56" t="n">
        <v>8580</v>
      </c>
      <c r="B407" s="46"/>
      <c r="C407" s="44" t="s">
        <v>255</v>
      </c>
      <c r="D407" s="44"/>
      <c r="E407" s="57" t="e">
        <f aca="false">([1]!S合計事業予算,基本設定!$C$10,基本設定!$C$11,基本設定!$C$5,基本設定!$C$6,$A407,,,"累計","する")</f>
        <v>#VALUE!</v>
      </c>
      <c r="F407" s="57" t="e">
        <f aca="false">([1]!S合計事業実績,基本設定!$C$10,基本設定!$C$11,基本設定!$C$5,基本設定!$C$6,$A407,,"累計","する")</f>
        <v>#VALUE!</v>
      </c>
      <c r="G407" s="57" t="e">
        <f aca="false">N(E407)-N(F407)</f>
        <v>#VALUE!</v>
      </c>
      <c r="H407" s="58"/>
      <c r="I407" s="59" t="s">
        <v>132</v>
      </c>
    </row>
    <row r="408" customFormat="false" ht="13.5" hidden="false" customHeight="false" outlineLevel="0" collapsed="false">
      <c r="A408" s="51" t="n">
        <v>7511</v>
      </c>
      <c r="B408" s="46" t="s">
        <v>256</v>
      </c>
      <c r="C408" s="61" t="s">
        <v>33</v>
      </c>
      <c r="D408" s="47" t="s">
        <v>257</v>
      </c>
      <c r="E408" s="48" t="e">
        <f aca="false">([1]!S合計事業予算,基本設定!$C$10,基本設定!$C$11,基本設定!$C$5,基本設定!$C$6,$A408,,,"累計","する")</f>
        <v>#VALUE!</v>
      </c>
      <c r="F408" s="48" t="e">
        <f aca="false">([1]!S合計事業実績,基本設定!$C$10,基本設定!$C$11,基本設定!$C$5,基本設定!$C$6,$A408,,"累計","する")</f>
        <v>#VALUE!</v>
      </c>
      <c r="G408" s="48" t="e">
        <f aca="false">N(E408)-N(F408)</f>
        <v>#VALUE!</v>
      </c>
      <c r="H408" s="49"/>
      <c r="I408" s="49" t="e">
        <f aca="false">IF(OR(N(E408)&lt;&gt;0,N(F408)&lt;&gt;0),"値あり","値なし")</f>
        <v>#VALUE!</v>
      </c>
    </row>
    <row r="409" customFormat="false" ht="13.5" hidden="false" customHeight="false" outlineLevel="0" collapsed="false">
      <c r="A409" s="51" t="n">
        <v>7512</v>
      </c>
      <c r="B409" s="46"/>
      <c r="C409" s="61"/>
      <c r="D409" s="50" t="s">
        <v>258</v>
      </c>
      <c r="E409" s="48" t="e">
        <f aca="false">([1]!S合計事業予算,基本設定!$C$10,基本設定!$C$11,基本設定!$C$5,基本設定!$C$6,$A409,,,"累計","する")</f>
        <v>#VALUE!</v>
      </c>
      <c r="F409" s="48" t="e">
        <f aca="false">([1]!S合計事業実績,基本設定!$C$10,基本設定!$C$11,基本設定!$C$5,基本設定!$C$6,$A409,,"累計","する")</f>
        <v>#VALUE!</v>
      </c>
      <c r="G409" s="48" t="e">
        <f aca="false">N(E409)-N(F409)</f>
        <v>#VALUE!</v>
      </c>
      <c r="H409" s="49"/>
      <c r="I409" s="49" t="e">
        <f aca="false">IF(OR(N(E409)&lt;&gt;0,N(F409)&lt;&gt;0),"値あり","値なし")</f>
        <v>#VALUE!</v>
      </c>
    </row>
    <row r="410" customFormat="false" ht="13.5" hidden="false" customHeight="false" outlineLevel="0" collapsed="false">
      <c r="A410" s="51" t="n">
        <v>7660</v>
      </c>
      <c r="B410" s="46"/>
      <c r="C410" s="61"/>
      <c r="D410" s="50" t="s">
        <v>259</v>
      </c>
      <c r="E410" s="48" t="e">
        <f aca="false">([1]!S合計事業予算,基本設定!$C$10,基本設定!$C$11,基本設定!$C$5,基本設定!$C$6,$A410,,,"累計","する")</f>
        <v>#VALUE!</v>
      </c>
      <c r="F410" s="48" t="e">
        <f aca="false">([1]!S合計事業実績,基本設定!$C$10,基本設定!$C$11,基本設定!$C$5,基本設定!$C$6,$A410,,"累計","する")</f>
        <v>#VALUE!</v>
      </c>
      <c r="G410" s="48" t="e">
        <f aca="false">N(E410)-N(F410)</f>
        <v>#VALUE!</v>
      </c>
      <c r="H410" s="49"/>
      <c r="I410" s="49" t="e">
        <f aca="false">IF(OR(N(E410)&lt;&gt;0,N(F410)&lt;&gt;0),"値あり","値なし")</f>
        <v>#VALUE!</v>
      </c>
    </row>
    <row r="411" customFormat="false" ht="13.5" hidden="false" customHeight="false" outlineLevel="0" collapsed="false">
      <c r="A411" s="51" t="n">
        <v>7670</v>
      </c>
      <c r="B411" s="46"/>
      <c r="C411" s="61"/>
      <c r="D411" s="50" t="s">
        <v>260</v>
      </c>
      <c r="E411" s="48" t="e">
        <f aca="false">([1]!S合計事業予算,基本設定!$C$10,基本設定!$C$11,基本設定!$C$5,基本設定!$C$6,$A411,,,"累計","する")</f>
        <v>#VALUE!</v>
      </c>
      <c r="F411" s="48" t="e">
        <f aca="false">([1]!S合計事業実績,基本設定!$C$10,基本設定!$C$11,基本設定!$C$5,基本設定!$C$6,$A411,,"累計","する")</f>
        <v>#VALUE!</v>
      </c>
      <c r="G411" s="48" t="e">
        <f aca="false">N(E411)-N(F411)</f>
        <v>#VALUE!</v>
      </c>
      <c r="H411" s="49"/>
      <c r="I411" s="49" t="e">
        <f aca="false">IF(OR(N(E411)&lt;&gt;0,N(F411)&lt;&gt;0),"値あり","値なし")</f>
        <v>#VALUE!</v>
      </c>
    </row>
    <row r="412" customFormat="false" ht="13.5" hidden="false" customHeight="false" outlineLevel="0" collapsed="false">
      <c r="A412" s="51" t="n">
        <v>7680</v>
      </c>
      <c r="B412" s="46"/>
      <c r="C412" s="61"/>
      <c r="D412" s="50" t="s">
        <v>261</v>
      </c>
      <c r="E412" s="48" t="e">
        <f aca="false">([1]!S合計事業予算,基本設定!$C$10,基本設定!$C$11,基本設定!$C$5,基本設定!$C$6,$A412,,,"累計","する")</f>
        <v>#VALUE!</v>
      </c>
      <c r="F412" s="48" t="e">
        <f aca="false">([1]!S合計事業実績,基本設定!$C$10,基本設定!$C$11,基本設定!$C$5,基本設定!$C$6,$A412,,"累計","する")</f>
        <v>#VALUE!</v>
      </c>
      <c r="G412" s="48" t="e">
        <f aca="false">N(E412)-N(F412)</f>
        <v>#VALUE!</v>
      </c>
      <c r="H412" s="49"/>
      <c r="I412" s="49" t="e">
        <f aca="false">IF(OR(N(E412)&lt;&gt;0,N(F412)&lt;&gt;0),"値あり","値なし")</f>
        <v>#VALUE!</v>
      </c>
    </row>
    <row r="413" customFormat="false" ht="13.5" hidden="false" customHeight="false" outlineLevel="0" collapsed="false">
      <c r="A413" s="51" t="n">
        <v>7517</v>
      </c>
      <c r="B413" s="46"/>
      <c r="C413" s="61"/>
      <c r="D413" s="50" t="s">
        <v>262</v>
      </c>
      <c r="E413" s="48" t="e">
        <f aca="false">([1]!S合計事業予算,基本設定!$C$10,基本設定!$C$11,基本設定!$C$5,基本設定!$C$6,$A413,,,"累計","する")</f>
        <v>#VALUE!</v>
      </c>
      <c r="F413" s="48" t="e">
        <f aca="false">([1]!S合計事業実績,基本設定!$C$10,基本設定!$C$11,基本設定!$C$5,基本設定!$C$6,$A413,,"累計","する")</f>
        <v>#VALUE!</v>
      </c>
      <c r="G413" s="48" t="e">
        <f aca="false">N(E413)-N(F413)</f>
        <v>#VALUE!</v>
      </c>
      <c r="H413" s="49"/>
      <c r="I413" s="49" t="e">
        <f aca="false">IF(OR(N(E413)&lt;&gt;0,N(F413)&lt;&gt;0),"値あり","値なし")</f>
        <v>#VALUE!</v>
      </c>
    </row>
    <row r="414" customFormat="false" ht="13.5" hidden="false" customHeight="false" outlineLevel="0" collapsed="false">
      <c r="A414" s="51" t="n">
        <v>7518</v>
      </c>
      <c r="B414" s="46"/>
      <c r="C414" s="61"/>
      <c r="D414" s="50" t="s">
        <v>263</v>
      </c>
      <c r="E414" s="48" t="e">
        <f aca="false">([1]!S合計事業予算,基本設定!$C$10,基本設定!$C$11,基本設定!$C$5,基本設定!$C$6,$A414,,,"累計","する")</f>
        <v>#VALUE!</v>
      </c>
      <c r="F414" s="48" t="e">
        <f aca="false">([1]!S合計事業実績,基本設定!$C$10,基本設定!$C$11,基本設定!$C$5,基本設定!$C$6,$A414,,"累計","する")</f>
        <v>#VALUE!</v>
      </c>
      <c r="G414" s="48" t="e">
        <f aca="false">N(E414)-N(F414)</f>
        <v>#VALUE!</v>
      </c>
      <c r="H414" s="49"/>
      <c r="I414" s="49" t="e">
        <f aca="false">IF(OR(N(E414)&lt;&gt;0,N(F414)&lt;&gt;0),"値あり","値なし")</f>
        <v>#VALUE!</v>
      </c>
    </row>
    <row r="415" customFormat="false" ht="13.5" hidden="false" customHeight="false" outlineLevel="0" collapsed="false">
      <c r="A415" s="51" t="n">
        <v>7519</v>
      </c>
      <c r="B415" s="46"/>
      <c r="C415" s="61"/>
      <c r="D415" s="50" t="s">
        <v>264</v>
      </c>
      <c r="E415" s="48" t="e">
        <f aca="false">([1]!S合計事業予算,基本設定!$C$10,基本設定!$C$11,基本設定!$C$5,基本設定!$C$6,$A415,,,"累計","する")</f>
        <v>#VALUE!</v>
      </c>
      <c r="F415" s="48" t="e">
        <f aca="false">([1]!S合計事業実績,基本設定!$C$10,基本設定!$C$11,基本設定!$C$5,基本設定!$C$6,$A415,,"累計","する")</f>
        <v>#VALUE!</v>
      </c>
      <c r="G415" s="48" t="e">
        <f aca="false">N(E415)-N(F415)</f>
        <v>#VALUE!</v>
      </c>
      <c r="H415" s="49"/>
      <c r="I415" s="49" t="e">
        <f aca="false">IF(OR(N(E415)&lt;&gt;0,N(F415)&lt;&gt;0),"値あり","値なし")</f>
        <v>#VALUE!</v>
      </c>
    </row>
    <row r="416" customFormat="false" ht="13.5" hidden="false" customHeight="false" outlineLevel="0" collapsed="false">
      <c r="A416" s="51" t="n">
        <v>7521</v>
      </c>
      <c r="B416" s="46"/>
      <c r="C416" s="61"/>
      <c r="D416" s="50" t="s">
        <v>265</v>
      </c>
      <c r="E416" s="48" t="e">
        <f aca="false">([1]!S合計事業予算,基本設定!$C$10,基本設定!$C$11,基本設定!$C$5,基本設定!$C$6,$A416,,,"累計","する")</f>
        <v>#VALUE!</v>
      </c>
      <c r="F416" s="48" t="e">
        <f aca="false">([1]!S合計事業実績,基本設定!$C$10,基本設定!$C$11,基本設定!$C$5,基本設定!$C$6,$A416,,"累計","する")</f>
        <v>#VALUE!</v>
      </c>
      <c r="G416" s="48" t="e">
        <f aca="false">N(E416)-N(F416)</f>
        <v>#VALUE!</v>
      </c>
      <c r="H416" s="49"/>
      <c r="I416" s="49" t="e">
        <f aca="false">IF(OR(N(E416)&lt;&gt;0,N(F416)&lt;&gt;0),"値あり","値なし")</f>
        <v>#VALUE!</v>
      </c>
    </row>
    <row r="417" customFormat="false" ht="13.5" hidden="false" customHeight="false" outlineLevel="0" collapsed="false">
      <c r="A417" s="51" t="n">
        <v>7522</v>
      </c>
      <c r="B417" s="46"/>
      <c r="C417" s="61"/>
      <c r="D417" s="50" t="s">
        <v>266</v>
      </c>
      <c r="E417" s="48" t="e">
        <f aca="false">([1]!S合計事業予算,基本設定!$C$10,基本設定!$C$11,基本設定!$C$5,基本設定!$C$6,$A417,,,"累計","する")</f>
        <v>#VALUE!</v>
      </c>
      <c r="F417" s="48" t="e">
        <f aca="false">([1]!S合計事業実績,基本設定!$C$10,基本設定!$C$11,基本設定!$C$5,基本設定!$C$6,$A417,,"累計","する")</f>
        <v>#VALUE!</v>
      </c>
      <c r="G417" s="48" t="e">
        <f aca="false">N(E417)-N(F417)</f>
        <v>#VALUE!</v>
      </c>
      <c r="H417" s="49"/>
      <c r="I417" s="49" t="e">
        <f aca="false">IF(OR(N(E417)&lt;&gt;0,N(F417)&lt;&gt;0),"値あり","値なし")</f>
        <v>#VALUE!</v>
      </c>
    </row>
    <row r="418" customFormat="false" ht="13.5" hidden="false" customHeight="false" outlineLevel="0" collapsed="false">
      <c r="A418" s="51" t="n">
        <v>7523</v>
      </c>
      <c r="B418" s="46"/>
      <c r="C418" s="61"/>
      <c r="D418" s="50" t="s">
        <v>267</v>
      </c>
      <c r="E418" s="48" t="e">
        <f aca="false">([1]!S合計事業予算,基本設定!$C$10,基本設定!$C$11,基本設定!$C$5,基本設定!$C$6,$A418,,,"累計","する")</f>
        <v>#VALUE!</v>
      </c>
      <c r="F418" s="48" t="e">
        <f aca="false">([1]!S合計事業実績,基本設定!$C$10,基本設定!$C$11,基本設定!$C$5,基本設定!$C$6,$A418,,"累計","する")</f>
        <v>#VALUE!</v>
      </c>
      <c r="G418" s="48" t="e">
        <f aca="false">N(E418)-N(F418)</f>
        <v>#VALUE!</v>
      </c>
      <c r="H418" s="49"/>
      <c r="I418" s="49" t="e">
        <f aca="false">IF(OR(N(E418)&lt;&gt;0,N(F418)&lt;&gt;0),"値あり","値なし")</f>
        <v>#VALUE!</v>
      </c>
    </row>
    <row r="419" customFormat="false" ht="13.5" hidden="false" customHeight="false" outlineLevel="0" collapsed="false">
      <c r="A419" s="51" t="n">
        <v>7524</v>
      </c>
      <c r="B419" s="46"/>
      <c r="C419" s="61"/>
      <c r="D419" s="50" t="s">
        <v>268</v>
      </c>
      <c r="E419" s="48" t="e">
        <f aca="false">([1]!S合計事業予算,基本設定!$C$10,基本設定!$C$11,基本設定!$C$5,基本設定!$C$6,$A419,,,"累計","する")</f>
        <v>#VALUE!</v>
      </c>
      <c r="F419" s="48" t="e">
        <f aca="false">([1]!S合計事業実績,基本設定!$C$10,基本設定!$C$11,基本設定!$C$5,基本設定!$C$6,$A419,,"累計","する")</f>
        <v>#VALUE!</v>
      </c>
      <c r="G419" s="48" t="e">
        <f aca="false">N(E419)-N(F419)</f>
        <v>#VALUE!</v>
      </c>
      <c r="H419" s="49"/>
      <c r="I419" s="49" t="e">
        <f aca="false">IF(OR(N(E419)&lt;&gt;0,N(F419)&lt;&gt;0),"値あり","値なし")</f>
        <v>#VALUE!</v>
      </c>
    </row>
    <row r="420" customFormat="false" ht="13.5" hidden="false" customHeight="false" outlineLevel="0" collapsed="false">
      <c r="A420" s="51" t="n">
        <v>7525</v>
      </c>
      <c r="B420" s="46"/>
      <c r="C420" s="61"/>
      <c r="D420" s="50" t="s">
        <v>269</v>
      </c>
      <c r="E420" s="48" t="e">
        <f aca="false">([1]!S合計事業予算,基本設定!$C$10,基本設定!$C$11,基本設定!$C$5,基本設定!$C$6,$A420,,,"累計","する")</f>
        <v>#VALUE!</v>
      </c>
      <c r="F420" s="48" t="e">
        <f aca="false">([1]!S合計事業実績,基本設定!$C$10,基本設定!$C$11,基本設定!$C$5,基本設定!$C$6,$A420,,"累計","する")</f>
        <v>#VALUE!</v>
      </c>
      <c r="G420" s="48" t="e">
        <f aca="false">N(E420)-N(F420)</f>
        <v>#VALUE!</v>
      </c>
      <c r="H420" s="49"/>
      <c r="I420" s="49" t="e">
        <f aca="false">IF(OR(N(E420)&lt;&gt;0,N(F420)&lt;&gt;0),"値あり","値なし")</f>
        <v>#VALUE!</v>
      </c>
    </row>
    <row r="421" customFormat="false" ht="13.5" hidden="false" customHeight="false" outlineLevel="0" collapsed="false">
      <c r="A421" s="51" t="n">
        <v>7526</v>
      </c>
      <c r="B421" s="46"/>
      <c r="C421" s="61"/>
      <c r="D421" s="50" t="s">
        <v>270</v>
      </c>
      <c r="E421" s="48" t="e">
        <f aca="false">([1]!S合計事業予算,基本設定!$C$10,基本設定!$C$11,基本設定!$C$5,基本設定!$C$6,$A421,,,"累計","する")</f>
        <v>#VALUE!</v>
      </c>
      <c r="F421" s="48" t="e">
        <f aca="false">([1]!S合計事業実績,基本設定!$C$10,基本設定!$C$11,基本設定!$C$5,基本設定!$C$6,$A421,,"累計","する")</f>
        <v>#VALUE!</v>
      </c>
      <c r="G421" s="48" t="e">
        <f aca="false">N(E421)-N(F421)</f>
        <v>#VALUE!</v>
      </c>
      <c r="H421" s="49"/>
      <c r="I421" s="49" t="e">
        <f aca="false">IF(OR(N(E421)&lt;&gt;0,N(F421)&lt;&gt;0),"値あり","値なし")</f>
        <v>#VALUE!</v>
      </c>
    </row>
    <row r="422" customFormat="false" ht="13.5" hidden="false" customHeight="false" outlineLevel="0" collapsed="false">
      <c r="A422" s="51" t="n">
        <v>7527</v>
      </c>
      <c r="B422" s="46"/>
      <c r="C422" s="61"/>
      <c r="D422" s="50" t="s">
        <v>271</v>
      </c>
      <c r="E422" s="48" t="e">
        <f aca="false">([1]!S合計事業予算,基本設定!$C$10,基本設定!$C$11,基本設定!$C$5,基本設定!$C$6,$A422,,,"累計","する")</f>
        <v>#VALUE!</v>
      </c>
      <c r="F422" s="48" t="e">
        <f aca="false">([1]!S合計事業実績,基本設定!$C$10,基本設定!$C$11,基本設定!$C$5,基本設定!$C$6,$A422,,"累計","する")</f>
        <v>#VALUE!</v>
      </c>
      <c r="G422" s="48" t="e">
        <f aca="false">N(E422)-N(F422)</f>
        <v>#VALUE!</v>
      </c>
      <c r="H422" s="49"/>
      <c r="I422" s="49" t="e">
        <f aca="false">IF(OR(N(E422)&lt;&gt;0,N(F422)&lt;&gt;0),"値あり","値なし")</f>
        <v>#VALUE!</v>
      </c>
    </row>
    <row r="423" customFormat="false" ht="13.5" hidden="false" customHeight="false" outlineLevel="0" collapsed="false">
      <c r="A423" s="51" t="n">
        <v>7528</v>
      </c>
      <c r="B423" s="46"/>
      <c r="C423" s="61"/>
      <c r="D423" s="50" t="s">
        <v>272</v>
      </c>
      <c r="E423" s="48" t="e">
        <f aca="false">([1]!S合計事業予算,基本設定!$C$10,基本設定!$C$11,基本設定!$C$5,基本設定!$C$6,$A423,,,"累計","する")</f>
        <v>#VALUE!</v>
      </c>
      <c r="F423" s="48" t="e">
        <f aca="false">([1]!S合計事業実績,基本設定!$C$10,基本設定!$C$11,基本設定!$C$5,基本設定!$C$6,$A423,,"累計","する")</f>
        <v>#VALUE!</v>
      </c>
      <c r="G423" s="48" t="e">
        <f aca="false">N(E423)-N(F423)</f>
        <v>#VALUE!</v>
      </c>
      <c r="H423" s="49"/>
      <c r="I423" s="49" t="e">
        <f aca="false">IF(OR(N(E423)&lt;&gt;0,N(F423)&lt;&gt;0),"値あり","値なし")</f>
        <v>#VALUE!</v>
      </c>
    </row>
    <row r="424" customFormat="false" ht="13.5" hidden="false" customHeight="false" outlineLevel="0" collapsed="false">
      <c r="A424" s="51" t="n">
        <v>7529</v>
      </c>
      <c r="B424" s="46"/>
      <c r="C424" s="61"/>
      <c r="D424" s="50" t="s">
        <v>273</v>
      </c>
      <c r="E424" s="48" t="e">
        <f aca="false">([1]!S合計事業予算,基本設定!$C$10,基本設定!$C$11,基本設定!$C$5,基本設定!$C$6,$A424,,,"累計","する")</f>
        <v>#VALUE!</v>
      </c>
      <c r="F424" s="48" t="e">
        <f aca="false">([1]!S合計事業実績,基本設定!$C$10,基本設定!$C$11,基本設定!$C$5,基本設定!$C$6,$A424,,"累計","する")</f>
        <v>#VALUE!</v>
      </c>
      <c r="G424" s="48" t="e">
        <f aca="false">N(E424)-N(F424)</f>
        <v>#VALUE!</v>
      </c>
      <c r="H424" s="49"/>
      <c r="I424" s="49" t="e">
        <f aca="false">IF(OR(N(E424)&lt;&gt;0,N(F424)&lt;&gt;0),"値あり","値なし")</f>
        <v>#VALUE!</v>
      </c>
    </row>
    <row r="425" customFormat="false" ht="13.5" hidden="false" customHeight="false" outlineLevel="0" collapsed="false">
      <c r="A425" s="51" t="n">
        <v>7531</v>
      </c>
      <c r="B425" s="46"/>
      <c r="C425" s="61"/>
      <c r="D425" s="50" t="s">
        <v>274</v>
      </c>
      <c r="E425" s="48" t="e">
        <f aca="false">([1]!S合計事業予算,基本設定!$C$10,基本設定!$C$11,基本設定!$C$5,基本設定!$C$6,$A425,,,"累計","する")</f>
        <v>#VALUE!</v>
      </c>
      <c r="F425" s="48" t="e">
        <f aca="false">([1]!S合計事業実績,基本設定!$C$10,基本設定!$C$11,基本設定!$C$5,基本設定!$C$6,$A425,,"累計","する")</f>
        <v>#VALUE!</v>
      </c>
      <c r="G425" s="48" t="e">
        <f aca="false">N(E425)-N(F425)</f>
        <v>#VALUE!</v>
      </c>
      <c r="H425" s="49"/>
      <c r="I425" s="49" t="e">
        <f aca="false">IF(OR(N(E425)&lt;&gt;0,N(F425)&lt;&gt;0),"値あり","値なし")</f>
        <v>#VALUE!</v>
      </c>
    </row>
    <row r="426" customFormat="false" ht="13.5" hidden="false" customHeight="false" outlineLevel="0" collapsed="false">
      <c r="A426" s="51" t="n">
        <v>7532</v>
      </c>
      <c r="B426" s="46"/>
      <c r="C426" s="61"/>
      <c r="D426" s="50" t="s">
        <v>275</v>
      </c>
      <c r="E426" s="48" t="e">
        <f aca="false">([1]!S合計事業予算,基本設定!$C$10,基本設定!$C$11,基本設定!$C$5,基本設定!$C$6,$A426,,,"累計","する")</f>
        <v>#VALUE!</v>
      </c>
      <c r="F426" s="48" t="e">
        <f aca="false">([1]!S合計事業実績,基本設定!$C$10,基本設定!$C$11,基本設定!$C$5,基本設定!$C$6,$A426,,"累計","する")</f>
        <v>#VALUE!</v>
      </c>
      <c r="G426" s="48" t="e">
        <f aca="false">N(E426)-N(F426)</f>
        <v>#VALUE!</v>
      </c>
      <c r="H426" s="49"/>
      <c r="I426" s="49" t="e">
        <f aca="false">IF(OR(N(E426)&lt;&gt;0,N(F426)&lt;&gt;0),"値あり","値なし")</f>
        <v>#VALUE!</v>
      </c>
    </row>
    <row r="427" customFormat="false" ht="13.5" hidden="false" customHeight="false" outlineLevel="0" collapsed="false">
      <c r="A427" s="51" t="n">
        <v>7533</v>
      </c>
      <c r="B427" s="46"/>
      <c r="C427" s="61"/>
      <c r="D427" s="50" t="s">
        <v>276</v>
      </c>
      <c r="E427" s="48" t="e">
        <f aca="false">([1]!S合計事業予算,基本設定!$C$10,基本設定!$C$11,基本設定!$C$5,基本設定!$C$6,$A427,,,"累計","する")</f>
        <v>#VALUE!</v>
      </c>
      <c r="F427" s="48" t="e">
        <f aca="false">([1]!S合計事業実績,基本設定!$C$10,基本設定!$C$11,基本設定!$C$5,基本設定!$C$6,$A427,,"累計","する")</f>
        <v>#VALUE!</v>
      </c>
      <c r="G427" s="48" t="e">
        <f aca="false">N(E427)-N(F427)</f>
        <v>#VALUE!</v>
      </c>
      <c r="H427" s="49"/>
      <c r="I427" s="49" t="e">
        <f aca="false">IF(OR(N(E427)&lt;&gt;0,N(F427)&lt;&gt;0),"値あり","値なし")</f>
        <v>#VALUE!</v>
      </c>
    </row>
    <row r="428" customFormat="false" ht="13.5" hidden="false" customHeight="false" outlineLevel="0" collapsed="false">
      <c r="A428" s="51" t="n">
        <v>7534</v>
      </c>
      <c r="B428" s="46"/>
      <c r="C428" s="61"/>
      <c r="D428" s="50" t="s">
        <v>277</v>
      </c>
      <c r="E428" s="48" t="e">
        <f aca="false">([1]!S合計事業予算,基本設定!$C$10,基本設定!$C$11,基本設定!$C$5,基本設定!$C$6,$A428,,,"累計","する")</f>
        <v>#VALUE!</v>
      </c>
      <c r="F428" s="48" t="e">
        <f aca="false">([1]!S合計事業実績,基本設定!$C$10,基本設定!$C$11,基本設定!$C$5,基本設定!$C$6,$A428,,"累計","する")</f>
        <v>#VALUE!</v>
      </c>
      <c r="G428" s="48" t="e">
        <f aca="false">N(E428)-N(F428)</f>
        <v>#VALUE!</v>
      </c>
      <c r="H428" s="49"/>
      <c r="I428" s="49" t="e">
        <f aca="false">IF(OR(N(E428)&lt;&gt;0,N(F428)&lt;&gt;0),"値あり","値なし")</f>
        <v>#VALUE!</v>
      </c>
    </row>
    <row r="429" customFormat="false" ht="13.5" hidden="false" customHeight="false" outlineLevel="0" collapsed="false">
      <c r="A429" s="51" t="n">
        <v>7535</v>
      </c>
      <c r="B429" s="46"/>
      <c r="C429" s="61"/>
      <c r="D429" s="50"/>
      <c r="E429" s="48" t="e">
        <f aca="false">([1]!S合計事業予算,基本設定!$C$10,基本設定!$C$11,基本設定!$C$5,基本設定!$C$6,$A429,,,"累計","する")</f>
        <v>#VALUE!</v>
      </c>
      <c r="F429" s="48" t="e">
        <f aca="false">([1]!S合計事業実績,基本設定!$C$10,基本設定!$C$11,基本設定!$C$5,基本設定!$C$6,$A429,,"累計","する")</f>
        <v>#VALUE!</v>
      </c>
      <c r="G429" s="48" t="e">
        <f aca="false">N(E429)-N(F429)</f>
        <v>#VALUE!</v>
      </c>
      <c r="H429" s="49"/>
      <c r="I429" s="49" t="e">
        <f aca="false">IF(OR(N(E429)&lt;&gt;0,N(F429)&lt;&gt;0),"値あり","値なし")</f>
        <v>#VALUE!</v>
      </c>
    </row>
    <row r="430" customFormat="false" ht="13.5" hidden="false" customHeight="false" outlineLevel="0" collapsed="false">
      <c r="A430" s="51" t="n">
        <v>7536</v>
      </c>
      <c r="B430" s="46"/>
      <c r="C430" s="61"/>
      <c r="D430" s="50"/>
      <c r="E430" s="48" t="e">
        <f aca="false">([1]!S合計事業予算,基本設定!$C$10,基本設定!$C$11,基本設定!$C$5,基本設定!$C$6,$A430,,,"累計","する")</f>
        <v>#VALUE!</v>
      </c>
      <c r="F430" s="48" t="e">
        <f aca="false">([1]!S合計事業実績,基本設定!$C$10,基本設定!$C$11,基本設定!$C$5,基本設定!$C$6,$A430,,"累計","する")</f>
        <v>#VALUE!</v>
      </c>
      <c r="G430" s="48" t="e">
        <f aca="false">N(E430)-N(F430)</f>
        <v>#VALUE!</v>
      </c>
      <c r="H430" s="49"/>
      <c r="I430" s="49" t="e">
        <f aca="false">IF(OR(N(E430)&lt;&gt;0,N(F430)&lt;&gt;0),"値あり","値なし")</f>
        <v>#VALUE!</v>
      </c>
    </row>
    <row r="431" customFormat="false" ht="13.5" hidden="false" customHeight="false" outlineLevel="0" collapsed="false">
      <c r="A431" s="51" t="n">
        <v>7537</v>
      </c>
      <c r="B431" s="46"/>
      <c r="C431" s="61"/>
      <c r="D431" s="50"/>
      <c r="E431" s="48" t="e">
        <f aca="false">([1]!S合計事業予算,基本設定!$C$10,基本設定!$C$11,基本設定!$C$5,基本設定!$C$6,$A431,,,"累計","する")</f>
        <v>#VALUE!</v>
      </c>
      <c r="F431" s="48" t="e">
        <f aca="false">([1]!S合計事業実績,基本設定!$C$10,基本設定!$C$11,基本設定!$C$5,基本設定!$C$6,$A431,,"累計","する")</f>
        <v>#VALUE!</v>
      </c>
      <c r="G431" s="48" t="e">
        <f aca="false">N(E431)-N(F431)</f>
        <v>#VALUE!</v>
      </c>
      <c r="H431" s="49"/>
      <c r="I431" s="49" t="e">
        <f aca="false">IF(OR(N(E431)&lt;&gt;0,N(F431)&lt;&gt;0),"値あり","値なし")</f>
        <v>#VALUE!</v>
      </c>
    </row>
    <row r="432" customFormat="false" ht="13.5" hidden="false" customHeight="false" outlineLevel="0" collapsed="false">
      <c r="A432" s="51" t="n">
        <v>7538</v>
      </c>
      <c r="B432" s="46"/>
      <c r="C432" s="61"/>
      <c r="D432" s="50"/>
      <c r="E432" s="48" t="e">
        <f aca="false">([1]!S合計事業予算,基本設定!$C$10,基本設定!$C$11,基本設定!$C$5,基本設定!$C$6,$A432,,,"累計","する")</f>
        <v>#VALUE!</v>
      </c>
      <c r="F432" s="48" t="e">
        <f aca="false">([1]!S合計事業実績,基本設定!$C$10,基本設定!$C$11,基本設定!$C$5,基本設定!$C$6,$A432,,"累計","する")</f>
        <v>#VALUE!</v>
      </c>
      <c r="G432" s="48" t="e">
        <f aca="false">N(E432)-N(F432)</f>
        <v>#VALUE!</v>
      </c>
      <c r="H432" s="49"/>
      <c r="I432" s="49" t="e">
        <f aca="false">IF(OR(N(E432)&lt;&gt;0,N(F432)&lt;&gt;0),"値あり","値なし")</f>
        <v>#VALUE!</v>
      </c>
    </row>
    <row r="433" customFormat="false" ht="13.5" hidden="false" customHeight="false" outlineLevel="0" collapsed="false">
      <c r="A433" s="51" t="n">
        <v>7539</v>
      </c>
      <c r="B433" s="46"/>
      <c r="C433" s="61"/>
      <c r="D433" s="50"/>
      <c r="E433" s="48" t="e">
        <f aca="false">([1]!S合計事業予算,基本設定!$C$10,基本設定!$C$11,基本設定!$C$5,基本設定!$C$6,$A433,,,"累計","する")</f>
        <v>#VALUE!</v>
      </c>
      <c r="F433" s="48" t="e">
        <f aca="false">([1]!S合計事業実績,基本設定!$C$10,基本設定!$C$11,基本設定!$C$5,基本設定!$C$6,$A433,,"累計","する")</f>
        <v>#VALUE!</v>
      </c>
      <c r="G433" s="48" t="e">
        <f aca="false">N(E433)-N(F433)</f>
        <v>#VALUE!</v>
      </c>
      <c r="H433" s="49"/>
      <c r="I433" s="49" t="e">
        <f aca="false">IF(OR(N(E433)&lt;&gt;0,N(F433)&lt;&gt;0),"値あり","値なし")</f>
        <v>#VALUE!</v>
      </c>
    </row>
    <row r="434" customFormat="false" ht="13.5" hidden="false" customHeight="false" outlineLevel="0" collapsed="false">
      <c r="A434" s="51" t="n">
        <v>7541</v>
      </c>
      <c r="B434" s="46"/>
      <c r="C434" s="61"/>
      <c r="D434" s="50"/>
      <c r="E434" s="48" t="e">
        <f aca="false">([1]!S合計事業予算,基本設定!$C$10,基本設定!$C$11,基本設定!$C$5,基本設定!$C$6,$A434,,,"累計","する")</f>
        <v>#VALUE!</v>
      </c>
      <c r="F434" s="48" t="e">
        <f aca="false">([1]!S合計事業実績,基本設定!$C$10,基本設定!$C$11,基本設定!$C$5,基本設定!$C$6,$A434,,"累計","する")</f>
        <v>#VALUE!</v>
      </c>
      <c r="G434" s="48" t="e">
        <f aca="false">N(E434)-N(F434)</f>
        <v>#VALUE!</v>
      </c>
      <c r="H434" s="49"/>
      <c r="I434" s="49" t="e">
        <f aca="false">IF(OR(N(E434)&lt;&gt;0,N(F434)&lt;&gt;0),"値あり","値なし")</f>
        <v>#VALUE!</v>
      </c>
    </row>
    <row r="435" customFormat="false" ht="13.5" hidden="false" customHeight="false" outlineLevel="0" collapsed="false">
      <c r="A435" s="51" t="n">
        <v>7542</v>
      </c>
      <c r="B435" s="46"/>
      <c r="C435" s="61"/>
      <c r="D435" s="50" t="s">
        <v>278</v>
      </c>
      <c r="E435" s="48" t="e">
        <f aca="false">([1]!S合計事業予算,基本設定!$C$10,基本設定!$C$11,基本設定!$C$5,基本設定!$C$6,$A435,,,"累計","する")</f>
        <v>#VALUE!</v>
      </c>
      <c r="F435" s="48" t="e">
        <f aca="false">([1]!S合計事業実績,基本設定!$C$10,基本設定!$C$11,基本設定!$C$5,基本設定!$C$6,$A435,,"累計","する")</f>
        <v>#VALUE!</v>
      </c>
      <c r="G435" s="48" t="e">
        <f aca="false">N(E435)-N(F435)</f>
        <v>#VALUE!</v>
      </c>
      <c r="H435" s="49"/>
      <c r="I435" s="49" t="e">
        <f aca="false">IF(OR(N(E435)&lt;&gt;0,N(F435)&lt;&gt;0),"値あり","値なし")</f>
        <v>#VALUE!</v>
      </c>
    </row>
    <row r="436" customFormat="false" ht="13.5" hidden="false" customHeight="false" outlineLevel="0" collapsed="false">
      <c r="A436" s="51" t="n">
        <v>7543</v>
      </c>
      <c r="B436" s="46"/>
      <c r="C436" s="61"/>
      <c r="D436" s="50" t="s">
        <v>279</v>
      </c>
      <c r="E436" s="48" t="e">
        <f aca="false">([1]!S合計事業予算,基本設定!$C$10,基本設定!$C$11,基本設定!$C$5,基本設定!$C$6,$A436,,,"累計","する")</f>
        <v>#VALUE!</v>
      </c>
      <c r="F436" s="48" t="e">
        <f aca="false">([1]!S合計事業実績,基本設定!$C$10,基本設定!$C$11,基本設定!$C$5,基本設定!$C$6,$A436,,"累計","する")</f>
        <v>#VALUE!</v>
      </c>
      <c r="G436" s="48" t="e">
        <f aca="false">N(E436)-N(F436)</f>
        <v>#VALUE!</v>
      </c>
      <c r="H436" s="49"/>
      <c r="I436" s="49" t="e">
        <f aca="false">IF(OR(N(E436)&lt;&gt;0,N(F436)&lt;&gt;0),"値あり","値なし")</f>
        <v>#VALUE!</v>
      </c>
    </row>
    <row r="437" customFormat="false" ht="13.5" hidden="false" customHeight="false" outlineLevel="0" collapsed="false">
      <c r="A437" s="51" t="n">
        <v>7690</v>
      </c>
      <c r="B437" s="46"/>
      <c r="C437" s="61"/>
      <c r="D437" s="50" t="s">
        <v>280</v>
      </c>
      <c r="E437" s="48" t="e">
        <f aca="false">([1]!S合計事業予算,基本設定!$C$10,基本設定!$C$11,基本設定!$C$5,基本設定!$C$6,$A437,,,"累計","する")</f>
        <v>#VALUE!</v>
      </c>
      <c r="F437" s="48" t="e">
        <f aca="false">([1]!S合計事業実績,基本設定!$C$10,基本設定!$C$11,基本設定!$C$5,基本設定!$C$6,$A437,,"累計","する")</f>
        <v>#VALUE!</v>
      </c>
      <c r="G437" s="48" t="e">
        <f aca="false">N(E437)-N(F437)</f>
        <v>#VALUE!</v>
      </c>
      <c r="H437" s="49"/>
      <c r="I437" s="49" t="e">
        <f aca="false">IF(OR(N(E437)&lt;&gt;0,N(F437)&lt;&gt;0),"値あり","値なし")</f>
        <v>#VALUE!</v>
      </c>
    </row>
    <row r="438" customFormat="false" ht="13.5" hidden="false" customHeight="false" outlineLevel="0" collapsed="false">
      <c r="A438" s="51" t="n">
        <v>7700</v>
      </c>
      <c r="B438" s="46"/>
      <c r="C438" s="61"/>
      <c r="D438" s="50" t="s">
        <v>281</v>
      </c>
      <c r="E438" s="48" t="e">
        <f aca="false">([1]!S合計事業予算,基本設定!$C$10,基本設定!$C$11,基本設定!$C$5,基本設定!$C$6,$A438,,,"累計","する")</f>
        <v>#VALUE!</v>
      </c>
      <c r="F438" s="48" t="e">
        <f aca="false">([1]!S合計事業実績,基本設定!$C$10,基本設定!$C$11,基本設定!$C$5,基本設定!$C$6,$A438,,"累計","する")</f>
        <v>#VALUE!</v>
      </c>
      <c r="G438" s="48" t="e">
        <f aca="false">N(E438)-N(F438)</f>
        <v>#VALUE!</v>
      </c>
      <c r="H438" s="49"/>
      <c r="I438" s="49" t="e">
        <f aca="false">IF(OR(N(E438)&lt;&gt;0,N(F438)&lt;&gt;0),"値あり","値なし")</f>
        <v>#VALUE!</v>
      </c>
    </row>
    <row r="439" customFormat="false" ht="13.5" hidden="false" customHeight="false" outlineLevel="0" collapsed="false">
      <c r="A439" s="51" t="n">
        <v>7548</v>
      </c>
      <c r="B439" s="46"/>
      <c r="C439" s="61"/>
      <c r="D439" s="50" t="s">
        <v>282</v>
      </c>
      <c r="E439" s="48" t="e">
        <f aca="false">([1]!S合計事業予算,基本設定!$C$10,基本設定!$C$11,基本設定!$C$5,基本設定!$C$6,$A439,,,"累計","する")</f>
        <v>#VALUE!</v>
      </c>
      <c r="F439" s="48" t="e">
        <f aca="false">([1]!S合計事業実績,基本設定!$C$10,基本設定!$C$11,基本設定!$C$5,基本設定!$C$6,$A439,,"累計","する")</f>
        <v>#VALUE!</v>
      </c>
      <c r="G439" s="48" t="e">
        <f aca="false">N(E439)-N(F439)</f>
        <v>#VALUE!</v>
      </c>
      <c r="H439" s="49"/>
      <c r="I439" s="49" t="e">
        <f aca="false">IF(OR(N(E439)&lt;&gt;0,N(F439)&lt;&gt;0),"値あり","値なし")</f>
        <v>#VALUE!</v>
      </c>
    </row>
    <row r="440" customFormat="false" ht="13.5" hidden="false" customHeight="false" outlineLevel="0" collapsed="false">
      <c r="A440" s="51" t="n">
        <v>7549</v>
      </c>
      <c r="B440" s="46"/>
      <c r="C440" s="61"/>
      <c r="D440" s="50" t="s">
        <v>283</v>
      </c>
      <c r="E440" s="48" t="e">
        <f aca="false">([1]!S合計事業予算,基本設定!$C$10,基本設定!$C$11,基本設定!$C$5,基本設定!$C$6,$A440,,,"累計","する")</f>
        <v>#VALUE!</v>
      </c>
      <c r="F440" s="48" t="e">
        <f aca="false">([1]!S合計事業実績,基本設定!$C$10,基本設定!$C$11,基本設定!$C$5,基本設定!$C$6,$A440,,"累計","する")</f>
        <v>#VALUE!</v>
      </c>
      <c r="G440" s="48" t="e">
        <f aca="false">N(E440)-N(F440)</f>
        <v>#VALUE!</v>
      </c>
      <c r="H440" s="49"/>
      <c r="I440" s="49" t="e">
        <f aca="false">IF(OR(N(E440)&lt;&gt;0,N(F440)&lt;&gt;0),"値あり","値なし")</f>
        <v>#VALUE!</v>
      </c>
    </row>
    <row r="441" customFormat="false" ht="13.5" hidden="false" customHeight="false" outlineLevel="0" collapsed="false">
      <c r="A441" s="51" t="n">
        <v>7710</v>
      </c>
      <c r="B441" s="46"/>
      <c r="C441" s="61"/>
      <c r="D441" s="50" t="s">
        <v>284</v>
      </c>
      <c r="E441" s="48" t="e">
        <f aca="false">([1]!S合計事業予算,基本設定!$C$10,基本設定!$C$11,基本設定!$C$5,基本設定!$C$6,$A441,,,"累計","する")</f>
        <v>#VALUE!</v>
      </c>
      <c r="F441" s="48" t="e">
        <f aca="false">([1]!S合計事業実績,基本設定!$C$10,基本設定!$C$11,基本設定!$C$5,基本設定!$C$6,$A441,,"累計","する")</f>
        <v>#VALUE!</v>
      </c>
      <c r="G441" s="48" t="e">
        <f aca="false">N(E441)-N(F441)</f>
        <v>#VALUE!</v>
      </c>
      <c r="H441" s="49"/>
      <c r="I441" s="49" t="e">
        <f aca="false">IF(OR(N(E441)&lt;&gt;0,N(F441)&lt;&gt;0),"値あり","値なし")</f>
        <v>#VALUE!</v>
      </c>
    </row>
    <row r="442" customFormat="false" ht="13.5" hidden="false" customHeight="false" outlineLevel="0" collapsed="false">
      <c r="A442" s="51" t="n">
        <v>7552</v>
      </c>
      <c r="B442" s="46"/>
      <c r="C442" s="61"/>
      <c r="D442" s="50" t="s">
        <v>285</v>
      </c>
      <c r="E442" s="48" t="e">
        <f aca="false">([1]!S合計事業予算,基本設定!$C$10,基本設定!$C$11,基本設定!$C$5,基本設定!$C$6,$A442,,,"累計","する")</f>
        <v>#VALUE!</v>
      </c>
      <c r="F442" s="48" t="e">
        <f aca="false">([1]!S合計事業実績,基本設定!$C$10,基本設定!$C$11,基本設定!$C$5,基本設定!$C$6,$A442,,"累計","する")</f>
        <v>#VALUE!</v>
      </c>
      <c r="G442" s="48" t="e">
        <f aca="false">N(E442)-N(F442)</f>
        <v>#VALUE!</v>
      </c>
      <c r="H442" s="49"/>
      <c r="I442" s="49" t="e">
        <f aca="false">IF(OR(N(E442)&lt;&gt;0,N(F442)&lt;&gt;0),"値あり","値なし")</f>
        <v>#VALUE!</v>
      </c>
    </row>
    <row r="443" customFormat="false" ht="13.5" hidden="false" customHeight="false" outlineLevel="0" collapsed="false">
      <c r="A443" s="51" t="n">
        <v>7553</v>
      </c>
      <c r="B443" s="46"/>
      <c r="C443" s="61"/>
      <c r="D443" s="62" t="s">
        <v>286</v>
      </c>
      <c r="E443" s="48" t="e">
        <f aca="false">([1]!S合計事業予算,基本設定!$C$10,基本設定!$C$11,基本設定!$C$5,基本設定!$C$6,$A443,,,"累計","する")</f>
        <v>#VALUE!</v>
      </c>
      <c r="F443" s="48" t="e">
        <f aca="false">([1]!S合計事業実績,基本設定!$C$10,基本設定!$C$11,基本設定!$C$5,基本設定!$C$6,$A443,,"累計","する")</f>
        <v>#VALUE!</v>
      </c>
      <c r="G443" s="48" t="e">
        <f aca="false">N(E443)-N(F443)</f>
        <v>#VALUE!</v>
      </c>
      <c r="H443" s="49"/>
      <c r="I443" s="49" t="e">
        <f aca="false">IF(OR(N(E443)&lt;&gt;0,N(F443)&lt;&gt;0),"値あり","値なし")</f>
        <v>#VALUE!</v>
      </c>
    </row>
    <row r="444" customFormat="false" ht="13.5" hidden="false" customHeight="false" outlineLevel="0" collapsed="false">
      <c r="A444" s="51" t="n">
        <v>7554</v>
      </c>
      <c r="B444" s="46"/>
      <c r="C444" s="61"/>
      <c r="D444" s="62"/>
      <c r="E444" s="48" t="e">
        <f aca="false">([1]!S合計事業予算,基本設定!$C$10,基本設定!$C$11,基本設定!$C$5,基本設定!$C$6,$A444,,,"累計","する")</f>
        <v>#VALUE!</v>
      </c>
      <c r="F444" s="48" t="e">
        <f aca="false">([1]!S合計事業実績,基本設定!$C$10,基本設定!$C$11,基本設定!$C$5,基本設定!$C$6,$A444,,"累計","する")</f>
        <v>#VALUE!</v>
      </c>
      <c r="G444" s="48" t="e">
        <f aca="false">N(E444)-N(F444)</f>
        <v>#VALUE!</v>
      </c>
      <c r="H444" s="49"/>
      <c r="I444" s="49" t="e">
        <f aca="false">IF(OR(N(E444)&lt;&gt;0,N(F444)&lt;&gt;0),"値あり","値なし")</f>
        <v>#VALUE!</v>
      </c>
    </row>
    <row r="445" customFormat="false" ht="13.5" hidden="false" customHeight="false" outlineLevel="0" collapsed="false">
      <c r="A445" s="51" t="n">
        <v>7555</v>
      </c>
      <c r="B445" s="46"/>
      <c r="C445" s="61"/>
      <c r="D445" s="62"/>
      <c r="E445" s="48" t="e">
        <f aca="false">([1]!S合計事業予算,基本設定!$C$10,基本設定!$C$11,基本設定!$C$5,基本設定!$C$6,$A445,,,"累計","する")</f>
        <v>#VALUE!</v>
      </c>
      <c r="F445" s="48" t="e">
        <f aca="false">([1]!S合計事業実績,基本設定!$C$10,基本設定!$C$11,基本設定!$C$5,基本設定!$C$6,$A445,,"累計","する")</f>
        <v>#VALUE!</v>
      </c>
      <c r="G445" s="48" t="e">
        <f aca="false">N(E445)-N(F445)</f>
        <v>#VALUE!</v>
      </c>
      <c r="H445" s="49"/>
      <c r="I445" s="49" t="e">
        <f aca="false">IF(OR(N(E445)&lt;&gt;0,N(F445)&lt;&gt;0),"値あり","値なし")</f>
        <v>#VALUE!</v>
      </c>
    </row>
    <row r="446" customFormat="false" ht="13.5" hidden="false" customHeight="false" outlineLevel="0" collapsed="false">
      <c r="A446" s="51" t="n">
        <v>7556</v>
      </c>
      <c r="B446" s="46"/>
      <c r="C446" s="61"/>
      <c r="D446" s="62"/>
      <c r="E446" s="48" t="e">
        <f aca="false">([1]!S合計事業予算,基本設定!$C$10,基本設定!$C$11,基本設定!$C$5,基本設定!$C$6,$A446,,,"累計","する")</f>
        <v>#VALUE!</v>
      </c>
      <c r="F446" s="48" t="e">
        <f aca="false">([1]!S合計事業実績,基本設定!$C$10,基本設定!$C$11,基本設定!$C$5,基本設定!$C$6,$A446,,"累計","する")</f>
        <v>#VALUE!</v>
      </c>
      <c r="G446" s="48" t="e">
        <f aca="false">N(E446)-N(F446)</f>
        <v>#VALUE!</v>
      </c>
      <c r="H446" s="49"/>
      <c r="I446" s="49" t="e">
        <f aca="false">IF(OR(N(E446)&lt;&gt;0,N(F446)&lt;&gt;0),"値あり","値なし")</f>
        <v>#VALUE!</v>
      </c>
    </row>
    <row r="447" customFormat="false" ht="13.5" hidden="false" customHeight="false" outlineLevel="0" collapsed="false">
      <c r="A447" s="51" t="n">
        <v>7557</v>
      </c>
      <c r="B447" s="46"/>
      <c r="C447" s="61"/>
      <c r="D447" s="62"/>
      <c r="E447" s="48" t="e">
        <f aca="false">([1]!S合計事業予算,基本設定!$C$10,基本設定!$C$11,基本設定!$C$5,基本設定!$C$6,$A447,,,"累計","する")</f>
        <v>#VALUE!</v>
      </c>
      <c r="F447" s="48" t="e">
        <f aca="false">([1]!S合計事業実績,基本設定!$C$10,基本設定!$C$11,基本設定!$C$5,基本設定!$C$6,$A447,,"累計","する")</f>
        <v>#VALUE!</v>
      </c>
      <c r="G447" s="48" t="e">
        <f aca="false">N(E447)-N(F447)</f>
        <v>#VALUE!</v>
      </c>
      <c r="H447" s="49"/>
      <c r="I447" s="49" t="e">
        <f aca="false">IF(OR(N(E447)&lt;&gt;0,N(F447)&lt;&gt;0),"値あり","値なし")</f>
        <v>#VALUE!</v>
      </c>
    </row>
    <row r="448" customFormat="false" ht="13.5" hidden="false" customHeight="false" outlineLevel="0" collapsed="false">
      <c r="A448" s="51" t="n">
        <v>7558</v>
      </c>
      <c r="B448" s="46"/>
      <c r="C448" s="61"/>
      <c r="D448" s="62"/>
      <c r="E448" s="48" t="e">
        <f aca="false">([1]!S合計事業予算,基本設定!$C$10,基本設定!$C$11,基本設定!$C$5,基本設定!$C$6,$A448,,,"累計","する")</f>
        <v>#VALUE!</v>
      </c>
      <c r="F448" s="48" t="e">
        <f aca="false">([1]!S合計事業実績,基本設定!$C$10,基本設定!$C$11,基本設定!$C$5,基本設定!$C$6,$A448,,"累計","する")</f>
        <v>#VALUE!</v>
      </c>
      <c r="G448" s="48" t="e">
        <f aca="false">N(E448)-N(F448)</f>
        <v>#VALUE!</v>
      </c>
      <c r="H448" s="49"/>
      <c r="I448" s="49" t="e">
        <f aca="false">IF(OR(N(E448)&lt;&gt;0,N(F448)&lt;&gt;0),"値あり","値なし")</f>
        <v>#VALUE!</v>
      </c>
    </row>
    <row r="449" customFormat="false" ht="13.5" hidden="false" customHeight="false" outlineLevel="0" collapsed="false">
      <c r="A449" s="51" t="n">
        <v>7559</v>
      </c>
      <c r="B449" s="46"/>
      <c r="C449" s="61"/>
      <c r="D449" s="62"/>
      <c r="E449" s="48" t="e">
        <f aca="false">([1]!S合計事業予算,基本設定!$C$10,基本設定!$C$11,基本設定!$C$5,基本設定!$C$6,$A449,,,"累計","する")</f>
        <v>#VALUE!</v>
      </c>
      <c r="F449" s="48" t="e">
        <f aca="false">([1]!S合計事業実績,基本設定!$C$10,基本設定!$C$11,基本設定!$C$5,基本設定!$C$6,$A449,,"累計","する")</f>
        <v>#VALUE!</v>
      </c>
      <c r="G449" s="48" t="e">
        <f aca="false">N(E449)-N(F449)</f>
        <v>#VALUE!</v>
      </c>
      <c r="H449" s="49"/>
      <c r="I449" s="49" t="e">
        <f aca="false">IF(OR(N(E449)&lt;&gt;0,N(F449)&lt;&gt;0),"値あり","値なし")</f>
        <v>#VALUE!</v>
      </c>
    </row>
    <row r="450" customFormat="false" ht="13.5" hidden="false" customHeight="false" outlineLevel="0" collapsed="false">
      <c r="A450" s="51" t="n">
        <v>7561</v>
      </c>
      <c r="B450" s="46"/>
      <c r="C450" s="61"/>
      <c r="D450" s="62" t="s">
        <v>287</v>
      </c>
      <c r="E450" s="48" t="e">
        <f aca="false">([1]!S合計事業予算,基本設定!$C$10,基本設定!$C$11,基本設定!$C$5,基本設定!$C$6,$A450,,,"累計","する")</f>
        <v>#VALUE!</v>
      </c>
      <c r="F450" s="48" t="e">
        <f aca="false">([1]!S合計事業実績,基本設定!$C$10,基本設定!$C$11,基本設定!$C$5,基本設定!$C$6,$A450,,"累計","する")</f>
        <v>#VALUE!</v>
      </c>
      <c r="G450" s="48" t="e">
        <f aca="false">N(E450)-N(F450)</f>
        <v>#VALUE!</v>
      </c>
      <c r="H450" s="49"/>
      <c r="I450" s="49" t="e">
        <f aca="false">IF(OR(N(E450)&lt;&gt;0,N(F450)&lt;&gt;0),"値あり","値なし")</f>
        <v>#VALUE!</v>
      </c>
    </row>
    <row r="451" customFormat="false" ht="13.5" hidden="false" customHeight="false" outlineLevel="0" collapsed="false">
      <c r="A451" s="51" t="n">
        <v>7562</v>
      </c>
      <c r="B451" s="46"/>
      <c r="C451" s="61"/>
      <c r="D451" s="62" t="s">
        <v>288</v>
      </c>
      <c r="E451" s="48" t="e">
        <f aca="false">([1]!S合計事業予算,基本設定!$C$10,基本設定!$C$11,基本設定!$C$5,基本設定!$C$6,$A451,,,"累計","する")</f>
        <v>#VALUE!</v>
      </c>
      <c r="F451" s="48" t="e">
        <f aca="false">([1]!S合計事業実績,基本設定!$C$10,基本設定!$C$11,基本設定!$C$5,基本設定!$C$6,$A451,,"累計","する")</f>
        <v>#VALUE!</v>
      </c>
      <c r="G451" s="48" t="e">
        <f aca="false">N(E451)-N(F451)</f>
        <v>#VALUE!</v>
      </c>
      <c r="H451" s="49"/>
      <c r="I451" s="49" t="e">
        <f aca="false">IF(OR(N(E451)&lt;&gt;0,N(F451)&lt;&gt;0),"値あり","値なし")</f>
        <v>#VALUE!</v>
      </c>
    </row>
    <row r="452" customFormat="false" ht="13.5" hidden="false" customHeight="false" outlineLevel="0" collapsed="false">
      <c r="A452" s="51" t="n">
        <v>7563</v>
      </c>
      <c r="B452" s="46"/>
      <c r="C452" s="61"/>
      <c r="D452" s="62" t="s">
        <v>289</v>
      </c>
      <c r="E452" s="48" t="e">
        <f aca="false">([1]!S合計事業予算,基本設定!$C$10,基本設定!$C$11,基本設定!$C$5,基本設定!$C$6,$A452,,,"累計","する")</f>
        <v>#VALUE!</v>
      </c>
      <c r="F452" s="48" t="e">
        <f aca="false">([1]!S合計事業実績,基本設定!$C$10,基本設定!$C$11,基本設定!$C$5,基本設定!$C$6,$A452,,"累計","する")</f>
        <v>#VALUE!</v>
      </c>
      <c r="G452" s="48" t="e">
        <f aca="false">N(E452)-N(F452)</f>
        <v>#VALUE!</v>
      </c>
      <c r="H452" s="49"/>
      <c r="I452" s="49" t="e">
        <f aca="false">IF(OR(N(E452)&lt;&gt;0,N(F452)&lt;&gt;0),"値あり","値なし")</f>
        <v>#VALUE!</v>
      </c>
    </row>
    <row r="453" customFormat="false" ht="13.5" hidden="false" customHeight="false" outlineLevel="0" collapsed="false">
      <c r="A453" s="51" t="n">
        <v>7564</v>
      </c>
      <c r="B453" s="46"/>
      <c r="C453" s="61"/>
      <c r="D453" s="62"/>
      <c r="E453" s="48" t="e">
        <f aca="false">([1]!S合計事業予算,基本設定!$C$10,基本設定!$C$11,基本設定!$C$5,基本設定!$C$6,$A453,,,"累計","する")</f>
        <v>#VALUE!</v>
      </c>
      <c r="F453" s="48" t="e">
        <f aca="false">([1]!S合計事業実績,基本設定!$C$10,基本設定!$C$11,基本設定!$C$5,基本設定!$C$6,$A453,,"累計","する")</f>
        <v>#VALUE!</v>
      </c>
      <c r="G453" s="48" t="e">
        <f aca="false">N(E453)-N(F453)</f>
        <v>#VALUE!</v>
      </c>
      <c r="H453" s="49"/>
      <c r="I453" s="49" t="e">
        <f aca="false">IF(OR(N(E453)&lt;&gt;0,N(F453)&lt;&gt;0),"値あり","値なし")</f>
        <v>#VALUE!</v>
      </c>
    </row>
    <row r="454" customFormat="false" ht="13.5" hidden="false" customHeight="false" outlineLevel="0" collapsed="false">
      <c r="A454" s="51" t="n">
        <v>7565</v>
      </c>
      <c r="B454" s="46"/>
      <c r="C454" s="61"/>
      <c r="D454" s="62"/>
      <c r="E454" s="48" t="e">
        <f aca="false">([1]!S合計事業予算,基本設定!$C$10,基本設定!$C$11,基本設定!$C$5,基本設定!$C$6,$A454,,,"累計","する")</f>
        <v>#VALUE!</v>
      </c>
      <c r="F454" s="48" t="e">
        <f aca="false">([1]!S合計事業実績,基本設定!$C$10,基本設定!$C$11,基本設定!$C$5,基本設定!$C$6,$A454,,"累計","する")</f>
        <v>#VALUE!</v>
      </c>
      <c r="G454" s="48" t="e">
        <f aca="false">N(E454)-N(F454)</f>
        <v>#VALUE!</v>
      </c>
      <c r="H454" s="49"/>
      <c r="I454" s="49" t="e">
        <f aca="false">IF(OR(N(E454)&lt;&gt;0,N(F454)&lt;&gt;0),"値あり","値なし")</f>
        <v>#VALUE!</v>
      </c>
    </row>
    <row r="455" customFormat="false" ht="13.5" hidden="false" customHeight="false" outlineLevel="0" collapsed="false">
      <c r="A455" s="51" t="n">
        <v>7566</v>
      </c>
      <c r="B455" s="46"/>
      <c r="C455" s="61"/>
      <c r="D455" s="62"/>
      <c r="E455" s="48" t="e">
        <f aca="false">([1]!S合計事業予算,基本設定!$C$10,基本設定!$C$11,基本設定!$C$5,基本設定!$C$6,$A455,,,"累計","する")</f>
        <v>#VALUE!</v>
      </c>
      <c r="F455" s="48" t="e">
        <f aca="false">([1]!S合計事業実績,基本設定!$C$10,基本設定!$C$11,基本設定!$C$5,基本設定!$C$6,$A455,,"累計","する")</f>
        <v>#VALUE!</v>
      </c>
      <c r="G455" s="48" t="e">
        <f aca="false">N(E455)-N(F455)</f>
        <v>#VALUE!</v>
      </c>
      <c r="H455" s="49"/>
      <c r="I455" s="49" t="e">
        <f aca="false">IF(OR(N(E455)&lt;&gt;0,N(F455)&lt;&gt;0),"値あり","値なし")</f>
        <v>#VALUE!</v>
      </c>
    </row>
    <row r="456" customFormat="false" ht="13.5" hidden="false" customHeight="false" outlineLevel="0" collapsed="false">
      <c r="A456" s="51" t="n">
        <v>7567</v>
      </c>
      <c r="B456" s="46"/>
      <c r="C456" s="61"/>
      <c r="D456" s="62"/>
      <c r="E456" s="48" t="e">
        <f aca="false">([1]!S合計事業予算,基本設定!$C$10,基本設定!$C$11,基本設定!$C$5,基本設定!$C$6,$A456,,,"累計","する")</f>
        <v>#VALUE!</v>
      </c>
      <c r="F456" s="48" t="e">
        <f aca="false">([1]!S合計事業実績,基本設定!$C$10,基本設定!$C$11,基本設定!$C$5,基本設定!$C$6,$A456,,"累計","する")</f>
        <v>#VALUE!</v>
      </c>
      <c r="G456" s="48" t="e">
        <f aca="false">N(E456)-N(F456)</f>
        <v>#VALUE!</v>
      </c>
      <c r="H456" s="49"/>
      <c r="I456" s="49" t="e">
        <f aca="false">IF(OR(N(E456)&lt;&gt;0,N(F456)&lt;&gt;0),"値あり","値なし")</f>
        <v>#VALUE!</v>
      </c>
    </row>
    <row r="457" customFormat="false" ht="13.5" hidden="false" customHeight="false" outlineLevel="0" collapsed="false">
      <c r="A457" s="51" t="n">
        <v>7568</v>
      </c>
      <c r="B457" s="46"/>
      <c r="C457" s="61"/>
      <c r="D457" s="62" t="s">
        <v>290</v>
      </c>
      <c r="E457" s="48" t="e">
        <f aca="false">([1]!S合計事業予算,基本設定!$C$10,基本設定!$C$11,基本設定!$C$5,基本設定!$C$6,$A457,,,"累計","する")</f>
        <v>#VALUE!</v>
      </c>
      <c r="F457" s="48" t="e">
        <f aca="false">([1]!S合計事業実績,基本設定!$C$10,基本設定!$C$11,基本設定!$C$5,基本設定!$C$6,$A457,,"累計","する")</f>
        <v>#VALUE!</v>
      </c>
      <c r="G457" s="48" t="e">
        <f aca="false">N(E457)-N(F457)</f>
        <v>#VALUE!</v>
      </c>
      <c r="H457" s="49"/>
      <c r="I457" s="49" t="e">
        <f aca="false">IF(OR(N(E457)&lt;&gt;0,N(F457)&lt;&gt;0),"値あり","値なし")</f>
        <v>#VALUE!</v>
      </c>
    </row>
    <row r="458" customFormat="false" ht="13.5" hidden="false" customHeight="false" outlineLevel="0" collapsed="false">
      <c r="A458" s="51" t="n">
        <v>7569</v>
      </c>
      <c r="B458" s="46"/>
      <c r="C458" s="61"/>
      <c r="D458" s="62"/>
      <c r="E458" s="48" t="e">
        <f aca="false">([1]!S合計事業予算,基本設定!$C$10,基本設定!$C$11,基本設定!$C$5,基本設定!$C$6,$A458,,,"累計","する")</f>
        <v>#VALUE!</v>
      </c>
      <c r="F458" s="48" t="e">
        <f aca="false">([1]!S合計事業実績,基本設定!$C$10,基本設定!$C$11,基本設定!$C$5,基本設定!$C$6,$A458,,"累計","する")</f>
        <v>#VALUE!</v>
      </c>
      <c r="G458" s="48" t="e">
        <f aca="false">N(E458)-N(F458)</f>
        <v>#VALUE!</v>
      </c>
      <c r="H458" s="49"/>
      <c r="I458" s="49" t="e">
        <f aca="false">IF(OR(N(E458)&lt;&gt;0,N(F458)&lt;&gt;0),"値あり","値なし")</f>
        <v>#VALUE!</v>
      </c>
    </row>
    <row r="459" customFormat="false" ht="13.5" hidden="false" customHeight="false" outlineLevel="0" collapsed="false">
      <c r="A459" s="51" t="n">
        <v>7571</v>
      </c>
      <c r="B459" s="46"/>
      <c r="C459" s="61"/>
      <c r="D459" s="62"/>
      <c r="E459" s="48" t="e">
        <f aca="false">([1]!S合計事業予算,基本設定!$C$10,基本設定!$C$11,基本設定!$C$5,基本設定!$C$6,$A459,,,"累計","する")</f>
        <v>#VALUE!</v>
      </c>
      <c r="F459" s="48" t="e">
        <f aca="false">([1]!S合計事業実績,基本設定!$C$10,基本設定!$C$11,基本設定!$C$5,基本設定!$C$6,$A459,,"累計","する")</f>
        <v>#VALUE!</v>
      </c>
      <c r="G459" s="48" t="e">
        <f aca="false">N(E459)-N(F459)</f>
        <v>#VALUE!</v>
      </c>
      <c r="H459" s="49"/>
      <c r="I459" s="49" t="e">
        <f aca="false">IF(OR(N(E459)&lt;&gt;0,N(F459)&lt;&gt;0),"値あり","値なし")</f>
        <v>#VALUE!</v>
      </c>
    </row>
    <row r="460" customFormat="false" ht="13.5" hidden="false" customHeight="false" outlineLevel="0" collapsed="false">
      <c r="A460" s="51" t="n">
        <v>7572</v>
      </c>
      <c r="B460" s="46"/>
      <c r="C460" s="61"/>
      <c r="D460" s="62"/>
      <c r="E460" s="48" t="e">
        <f aca="false">([1]!S合計事業予算,基本設定!$C$10,基本設定!$C$11,基本設定!$C$5,基本設定!$C$6,$A460,,,"累計","する")</f>
        <v>#VALUE!</v>
      </c>
      <c r="F460" s="48" t="e">
        <f aca="false">([1]!S合計事業実績,基本設定!$C$10,基本設定!$C$11,基本設定!$C$5,基本設定!$C$6,$A460,,"累計","する")</f>
        <v>#VALUE!</v>
      </c>
      <c r="G460" s="48" t="e">
        <f aca="false">N(E460)-N(F460)</f>
        <v>#VALUE!</v>
      </c>
      <c r="H460" s="49"/>
      <c r="I460" s="49" t="e">
        <f aca="false">IF(OR(N(E460)&lt;&gt;0,N(F460)&lt;&gt;0),"値あり","値なし")</f>
        <v>#VALUE!</v>
      </c>
    </row>
    <row r="461" customFormat="false" ht="13.5" hidden="false" customHeight="false" outlineLevel="0" collapsed="false">
      <c r="A461" s="51" t="n">
        <v>7573</v>
      </c>
      <c r="B461" s="46"/>
      <c r="C461" s="61"/>
      <c r="D461" s="62"/>
      <c r="E461" s="48" t="e">
        <f aca="false">([1]!S合計事業予算,基本設定!$C$10,基本設定!$C$11,基本設定!$C$5,基本設定!$C$6,$A461,,,"累計","する")</f>
        <v>#VALUE!</v>
      </c>
      <c r="F461" s="48" t="e">
        <f aca="false">([1]!S合計事業実績,基本設定!$C$10,基本設定!$C$11,基本設定!$C$5,基本設定!$C$6,$A461,,"累計","する")</f>
        <v>#VALUE!</v>
      </c>
      <c r="G461" s="48" t="e">
        <f aca="false">N(E461)-N(F461)</f>
        <v>#VALUE!</v>
      </c>
      <c r="H461" s="49"/>
      <c r="I461" s="49" t="e">
        <f aca="false">IF(OR(N(E461)&lt;&gt;0,N(F461)&lt;&gt;0),"値あり","値なし")</f>
        <v>#VALUE!</v>
      </c>
    </row>
    <row r="462" customFormat="false" ht="13.5" hidden="false" customHeight="false" outlineLevel="0" collapsed="false">
      <c r="A462" s="51" t="n">
        <v>7574</v>
      </c>
      <c r="B462" s="46"/>
      <c r="C462" s="61"/>
      <c r="D462" s="62"/>
      <c r="E462" s="48" t="e">
        <f aca="false">([1]!S合計事業予算,基本設定!$C$10,基本設定!$C$11,基本設定!$C$5,基本設定!$C$6,$A462,,,"累計","する")</f>
        <v>#VALUE!</v>
      </c>
      <c r="F462" s="48" t="e">
        <f aca="false">([1]!S合計事業実績,基本設定!$C$10,基本設定!$C$11,基本設定!$C$5,基本設定!$C$6,$A462,,"累計","する")</f>
        <v>#VALUE!</v>
      </c>
      <c r="G462" s="48" t="e">
        <f aca="false">N(E462)-N(F462)</f>
        <v>#VALUE!</v>
      </c>
      <c r="H462" s="49"/>
      <c r="I462" s="49" t="e">
        <f aca="false">IF(OR(N(E462)&lt;&gt;0,N(F462)&lt;&gt;0),"値あり","値なし")</f>
        <v>#VALUE!</v>
      </c>
    </row>
    <row r="463" customFormat="false" ht="13.5" hidden="false" customHeight="false" outlineLevel="0" collapsed="false">
      <c r="A463" s="51" t="n">
        <v>7575</v>
      </c>
      <c r="B463" s="46"/>
      <c r="C463" s="61"/>
      <c r="D463" s="62" t="s">
        <v>291</v>
      </c>
      <c r="E463" s="48" t="e">
        <f aca="false">([1]!S合計事業予算,基本設定!$C$10,基本設定!$C$11,基本設定!$C$5,基本設定!$C$6,$A463,,,"累計","する")</f>
        <v>#VALUE!</v>
      </c>
      <c r="F463" s="48" t="e">
        <f aca="false">([1]!S合計事業実績,基本設定!$C$10,基本設定!$C$11,基本設定!$C$5,基本設定!$C$6,$A463,,"累計","する")</f>
        <v>#VALUE!</v>
      </c>
      <c r="G463" s="48" t="e">
        <f aca="false">N(E463)-N(F463)</f>
        <v>#VALUE!</v>
      </c>
      <c r="H463" s="49"/>
      <c r="I463" s="49" t="e">
        <f aca="false">IF(OR(N(E463)&lt;&gt;0,N(F463)&lt;&gt;0),"値あり","値なし")</f>
        <v>#VALUE!</v>
      </c>
    </row>
    <row r="464" customFormat="false" ht="13.5" hidden="false" customHeight="false" outlineLevel="0" collapsed="false">
      <c r="A464" s="56" t="n">
        <v>7720</v>
      </c>
      <c r="B464" s="46"/>
      <c r="C464" s="61"/>
      <c r="D464" s="44" t="s">
        <v>292</v>
      </c>
      <c r="E464" s="57" t="e">
        <f aca="false">([1]!S合計事業予算,基本設定!$C$10,基本設定!$C$11,基本設定!$C$5,基本設定!$C$6,$A464,,,"累計","する")</f>
        <v>#VALUE!</v>
      </c>
      <c r="F464" s="57" t="e">
        <f aca="false">([1]!S合計事業実績,基本設定!$C$10,基本設定!$C$11,基本設定!$C$5,基本設定!$C$6,$A464,,"累計","する")</f>
        <v>#VALUE!</v>
      </c>
      <c r="G464" s="57" t="e">
        <f aca="false">N(E464)-N(F464)</f>
        <v>#VALUE!</v>
      </c>
      <c r="H464" s="58"/>
      <c r="I464" s="59" t="s">
        <v>132</v>
      </c>
    </row>
    <row r="465" customFormat="false" ht="13.5" hidden="false" customHeight="false" outlineLevel="0" collapsed="false">
      <c r="A465" s="51" t="n">
        <v>8590</v>
      </c>
      <c r="B465" s="46"/>
      <c r="C465" s="63" t="s">
        <v>133</v>
      </c>
      <c r="D465" s="50" t="s">
        <v>293</v>
      </c>
      <c r="E465" s="48" t="e">
        <f aca="false">([1]!S合計事業予算,基本設定!$C$10,基本設定!$C$11,基本設定!$C$5,基本設定!$C$6,$A465,,,"累計","する")</f>
        <v>#VALUE!</v>
      </c>
      <c r="F465" s="48" t="e">
        <f aca="false">([1]!S合計事業実績,基本設定!$C$10,基本設定!$C$11,基本設定!$C$5,基本設定!$C$6,$A465,,"累計","する")</f>
        <v>#VALUE!</v>
      </c>
      <c r="G465" s="48" t="e">
        <f aca="false">N(E465)-N(F465)</f>
        <v>#VALUE!</v>
      </c>
      <c r="H465" s="49"/>
      <c r="I465" s="49" t="e">
        <f aca="false">IF(OR(N(E465)&lt;&gt;0,N(F465)&lt;&gt;0),"値あり","値なし")</f>
        <v>#VALUE!</v>
      </c>
    </row>
    <row r="466" customFormat="false" ht="13.5" hidden="false" customHeight="false" outlineLevel="0" collapsed="false">
      <c r="A466" s="51" t="n">
        <v>8813</v>
      </c>
      <c r="B466" s="46"/>
      <c r="C466" s="63"/>
      <c r="D466" s="50" t="s">
        <v>294</v>
      </c>
      <c r="E466" s="48" t="e">
        <f aca="false">([1]!S合計事業予算,基本設定!$C$10,基本設定!$C$11,基本設定!$C$5,基本設定!$C$6,$A466,,,"累計","する")</f>
        <v>#VALUE!</v>
      </c>
      <c r="F466" s="48" t="e">
        <f aca="false">([1]!S合計事業実績,基本設定!$C$10,基本設定!$C$11,基本設定!$C$5,基本設定!$C$6,$A466,,"累計","する")</f>
        <v>#VALUE!</v>
      </c>
      <c r="G466" s="48" t="e">
        <f aca="false">N(E466)-N(F466)</f>
        <v>#VALUE!</v>
      </c>
      <c r="H466" s="49"/>
      <c r="I466" s="49" t="e">
        <f aca="false">IF(OR(N(E466)&lt;&gt;0,N(F466)&lt;&gt;0),"値あり","値なし")</f>
        <v>#VALUE!</v>
      </c>
    </row>
    <row r="467" customFormat="false" ht="13.5" hidden="false" customHeight="false" outlineLevel="0" collapsed="false">
      <c r="A467" s="51" t="n">
        <v>8600</v>
      </c>
      <c r="B467" s="46"/>
      <c r="C467" s="63"/>
      <c r="D467" s="50" t="s">
        <v>295</v>
      </c>
      <c r="E467" s="48" t="e">
        <f aca="false">([1]!S合計事業予算,基本設定!$C$10,基本設定!$C$11,基本設定!$C$5,基本設定!$C$6,$A467,,,"累計","する")</f>
        <v>#VALUE!</v>
      </c>
      <c r="F467" s="48" t="e">
        <f aca="false">([1]!S合計事業実績,基本設定!$C$10,基本設定!$C$11,基本設定!$C$5,基本設定!$C$6,$A467,,"累計","する")</f>
        <v>#VALUE!</v>
      </c>
      <c r="G467" s="48" t="e">
        <f aca="false">N(E467)-N(F467)</f>
        <v>#VALUE!</v>
      </c>
      <c r="H467" s="49"/>
      <c r="I467" s="49" t="e">
        <f aca="false">IF(OR(N(E467)&lt;&gt;0,N(F467)&lt;&gt;0),"値あり","値なし")</f>
        <v>#VALUE!</v>
      </c>
    </row>
    <row r="468" customFormat="false" ht="13.5" hidden="false" customHeight="false" outlineLevel="0" collapsed="false">
      <c r="A468" s="51" t="n">
        <v>8610</v>
      </c>
      <c r="B468" s="46"/>
      <c r="C468" s="63"/>
      <c r="D468" s="50" t="s">
        <v>296</v>
      </c>
      <c r="E468" s="48" t="e">
        <f aca="false">([1]!S合計事業予算,基本設定!$C$10,基本設定!$C$11,基本設定!$C$5,基本設定!$C$6,$A468,,,"累計","する")</f>
        <v>#VALUE!</v>
      </c>
      <c r="F468" s="48" t="e">
        <f aca="false">([1]!S合計事業実績,基本設定!$C$10,基本設定!$C$11,基本設定!$C$5,基本設定!$C$6,$A468,,"累計","する")</f>
        <v>#VALUE!</v>
      </c>
      <c r="G468" s="48" t="e">
        <f aca="false">N(E468)-N(F468)</f>
        <v>#VALUE!</v>
      </c>
      <c r="H468" s="49"/>
      <c r="I468" s="49" t="e">
        <f aca="false">IF(OR(N(E468)&lt;&gt;0,N(F468)&lt;&gt;0),"値あり","値なし")</f>
        <v>#VALUE!</v>
      </c>
    </row>
    <row r="469" customFormat="false" ht="13.5" hidden="false" customHeight="false" outlineLevel="0" collapsed="false">
      <c r="A469" s="51" t="n">
        <v>8816</v>
      </c>
      <c r="B469" s="46"/>
      <c r="C469" s="63"/>
      <c r="D469" s="50" t="s">
        <v>297</v>
      </c>
      <c r="E469" s="48" t="e">
        <f aca="false">([1]!S合計事業予算,基本設定!$C$10,基本設定!$C$11,基本設定!$C$5,基本設定!$C$6,$A469,,,"累計","する")</f>
        <v>#VALUE!</v>
      </c>
      <c r="F469" s="48" t="e">
        <f aca="false">([1]!S合計事業実績,基本設定!$C$10,基本設定!$C$11,基本設定!$C$5,基本設定!$C$6,$A469,,"累計","する")</f>
        <v>#VALUE!</v>
      </c>
      <c r="G469" s="48" t="e">
        <f aca="false">N(E469)-N(F469)</f>
        <v>#VALUE!</v>
      </c>
      <c r="H469" s="49"/>
      <c r="I469" s="49" t="e">
        <f aca="false">IF(OR(N(E469)&lt;&gt;0,N(F469)&lt;&gt;0),"値あり","値なし")</f>
        <v>#VALUE!</v>
      </c>
    </row>
    <row r="470" customFormat="false" ht="13.5" hidden="false" customHeight="false" outlineLevel="0" collapsed="false">
      <c r="A470" s="51" t="n">
        <v>8817</v>
      </c>
      <c r="B470" s="46"/>
      <c r="C470" s="63"/>
      <c r="D470" s="50" t="s">
        <v>298</v>
      </c>
      <c r="E470" s="48" t="e">
        <f aca="false">([1]!S合計事業予算,基本設定!$C$10,基本設定!$C$11,基本設定!$C$5,基本設定!$C$6,$A470,,,"累計","する")</f>
        <v>#VALUE!</v>
      </c>
      <c r="F470" s="48" t="e">
        <f aca="false">([1]!S合計事業実績,基本設定!$C$10,基本設定!$C$11,基本設定!$C$5,基本設定!$C$6,$A470,,"累計","する")</f>
        <v>#VALUE!</v>
      </c>
      <c r="G470" s="48" t="e">
        <f aca="false">N(E470)-N(F470)</f>
        <v>#VALUE!</v>
      </c>
      <c r="H470" s="49"/>
      <c r="I470" s="49" t="e">
        <f aca="false">IF(OR(N(E470)&lt;&gt;0,N(F470)&lt;&gt;0),"値あり","値なし")</f>
        <v>#VALUE!</v>
      </c>
    </row>
    <row r="471" customFormat="false" ht="13.5" hidden="false" customHeight="false" outlineLevel="0" collapsed="false">
      <c r="A471" s="51" t="n">
        <v>8818</v>
      </c>
      <c r="B471" s="46"/>
      <c r="C471" s="63"/>
      <c r="D471" s="50" t="s">
        <v>299</v>
      </c>
      <c r="E471" s="48" t="e">
        <f aca="false">([1]!S合計事業予算,基本設定!$C$10,基本設定!$C$11,基本設定!$C$5,基本設定!$C$6,$A471,,,"累計","する")</f>
        <v>#VALUE!</v>
      </c>
      <c r="F471" s="48" t="e">
        <f aca="false">([1]!S合計事業実績,基本設定!$C$10,基本設定!$C$11,基本設定!$C$5,基本設定!$C$6,$A471,,"累計","する")</f>
        <v>#VALUE!</v>
      </c>
      <c r="G471" s="48" t="e">
        <f aca="false">N(E471)-N(F471)</f>
        <v>#VALUE!</v>
      </c>
      <c r="H471" s="49"/>
      <c r="I471" s="49" t="e">
        <f aca="false">IF(OR(N(E471)&lt;&gt;0,N(F471)&lt;&gt;0),"値あり","値なし")</f>
        <v>#VALUE!</v>
      </c>
    </row>
    <row r="472" customFormat="false" ht="13.5" hidden="false" customHeight="false" outlineLevel="0" collapsed="false">
      <c r="A472" s="51" t="n">
        <v>8819</v>
      </c>
      <c r="B472" s="46"/>
      <c r="C472" s="63"/>
      <c r="D472" s="50" t="s">
        <v>300</v>
      </c>
      <c r="E472" s="48" t="e">
        <f aca="false">([1]!S合計事業予算,基本設定!$C$10,基本設定!$C$11,基本設定!$C$5,基本設定!$C$6,$A472,,,"累計","する")</f>
        <v>#VALUE!</v>
      </c>
      <c r="F472" s="48" t="e">
        <f aca="false">([1]!S合計事業実績,基本設定!$C$10,基本設定!$C$11,基本設定!$C$5,基本設定!$C$6,$A472,,"累計","する")</f>
        <v>#VALUE!</v>
      </c>
      <c r="G472" s="48" t="e">
        <f aca="false">N(E472)-N(F472)</f>
        <v>#VALUE!</v>
      </c>
      <c r="H472" s="49"/>
      <c r="I472" s="49" t="e">
        <f aca="false">IF(OR(N(E472)&lt;&gt;0,N(F472)&lt;&gt;0),"値あり","値なし")</f>
        <v>#VALUE!</v>
      </c>
    </row>
    <row r="473" customFormat="false" ht="13.5" hidden="false" customHeight="false" outlineLevel="0" collapsed="false">
      <c r="A473" s="51" t="n">
        <v>8821</v>
      </c>
      <c r="B473" s="46"/>
      <c r="C473" s="63"/>
      <c r="D473" s="50" t="s">
        <v>301</v>
      </c>
      <c r="E473" s="48" t="e">
        <f aca="false">([1]!S合計事業予算,基本設定!$C$10,基本設定!$C$11,基本設定!$C$5,基本設定!$C$6,$A473,,,"累計","する")</f>
        <v>#VALUE!</v>
      </c>
      <c r="F473" s="48" t="e">
        <f aca="false">([1]!S合計事業実績,基本設定!$C$10,基本設定!$C$11,基本設定!$C$5,基本設定!$C$6,$A473,,"累計","する")</f>
        <v>#VALUE!</v>
      </c>
      <c r="G473" s="48" t="e">
        <f aca="false">N(E473)-N(F473)</f>
        <v>#VALUE!</v>
      </c>
      <c r="H473" s="49"/>
      <c r="I473" s="49" t="e">
        <f aca="false">IF(OR(N(E473)&lt;&gt;0,N(F473)&lt;&gt;0),"値あり","値なし")</f>
        <v>#VALUE!</v>
      </c>
    </row>
    <row r="474" customFormat="false" ht="13.5" hidden="false" customHeight="false" outlineLevel="0" collapsed="false">
      <c r="A474" s="51" t="n">
        <v>8822</v>
      </c>
      <c r="B474" s="46"/>
      <c r="C474" s="63"/>
      <c r="D474" s="50" t="s">
        <v>302</v>
      </c>
      <c r="E474" s="48" t="e">
        <f aca="false">([1]!S合計事業予算,基本設定!$C$10,基本設定!$C$11,基本設定!$C$5,基本設定!$C$6,$A474,,,"累計","する")</f>
        <v>#VALUE!</v>
      </c>
      <c r="F474" s="48" t="e">
        <f aca="false">([1]!S合計事業実績,基本設定!$C$10,基本設定!$C$11,基本設定!$C$5,基本設定!$C$6,$A474,,"累計","する")</f>
        <v>#VALUE!</v>
      </c>
      <c r="G474" s="48" t="e">
        <f aca="false">N(E474)-N(F474)</f>
        <v>#VALUE!</v>
      </c>
      <c r="H474" s="49"/>
      <c r="I474" s="49" t="e">
        <f aca="false">IF(OR(N(E474)&lt;&gt;0,N(F474)&lt;&gt;0),"値あり","値なし")</f>
        <v>#VALUE!</v>
      </c>
    </row>
    <row r="475" customFormat="false" ht="13.5" hidden="false" customHeight="false" outlineLevel="0" collapsed="false">
      <c r="A475" s="51" t="n">
        <v>8823</v>
      </c>
      <c r="B475" s="46"/>
      <c r="C475" s="63"/>
      <c r="D475" s="50" t="s">
        <v>303</v>
      </c>
      <c r="E475" s="48" t="e">
        <f aca="false">([1]!S合計事業予算,基本設定!$C$10,基本設定!$C$11,基本設定!$C$5,基本設定!$C$6,$A475,,,"累計","する")</f>
        <v>#VALUE!</v>
      </c>
      <c r="F475" s="48" t="e">
        <f aca="false">([1]!S合計事業実績,基本設定!$C$10,基本設定!$C$11,基本設定!$C$5,基本設定!$C$6,$A475,,"累計","する")</f>
        <v>#VALUE!</v>
      </c>
      <c r="G475" s="48" t="e">
        <f aca="false">N(E475)-N(F475)</f>
        <v>#VALUE!</v>
      </c>
      <c r="H475" s="49"/>
      <c r="I475" s="49" t="e">
        <f aca="false">IF(OR(N(E475)&lt;&gt;0,N(F475)&lt;&gt;0),"値あり","値なし")</f>
        <v>#VALUE!</v>
      </c>
    </row>
    <row r="476" customFormat="false" ht="13.5" hidden="false" customHeight="false" outlineLevel="0" collapsed="false">
      <c r="A476" s="51" t="n">
        <v>8824</v>
      </c>
      <c r="B476" s="46"/>
      <c r="C476" s="63"/>
      <c r="D476" s="50" t="s">
        <v>304</v>
      </c>
      <c r="E476" s="48" t="e">
        <f aca="false">([1]!S合計事業予算,基本設定!$C$10,基本設定!$C$11,基本設定!$C$5,基本設定!$C$6,$A476,,,"累計","する")</f>
        <v>#VALUE!</v>
      </c>
      <c r="F476" s="48" t="e">
        <f aca="false">([1]!S合計事業実績,基本設定!$C$10,基本設定!$C$11,基本設定!$C$5,基本設定!$C$6,$A476,,"累計","する")</f>
        <v>#VALUE!</v>
      </c>
      <c r="G476" s="48" t="e">
        <f aca="false">N(E476)-N(F476)</f>
        <v>#VALUE!</v>
      </c>
      <c r="H476" s="49"/>
      <c r="I476" s="49" t="e">
        <f aca="false">IF(OR(N(E476)&lt;&gt;0,N(F476)&lt;&gt;0),"値あり","値なし")</f>
        <v>#VALUE!</v>
      </c>
    </row>
    <row r="477" customFormat="false" ht="13.5" hidden="false" customHeight="false" outlineLevel="0" collapsed="false">
      <c r="A477" s="51" t="n">
        <v>8825</v>
      </c>
      <c r="B477" s="46"/>
      <c r="C477" s="63"/>
      <c r="D477" s="50" t="s">
        <v>305</v>
      </c>
      <c r="E477" s="48" t="e">
        <f aca="false">([1]!S合計事業予算,基本設定!$C$10,基本設定!$C$11,基本設定!$C$5,基本設定!$C$6,$A477,,,"累計","する")</f>
        <v>#VALUE!</v>
      </c>
      <c r="F477" s="48" t="e">
        <f aca="false">([1]!S合計事業実績,基本設定!$C$10,基本設定!$C$11,基本設定!$C$5,基本設定!$C$6,$A477,,"累計","する")</f>
        <v>#VALUE!</v>
      </c>
      <c r="G477" s="48" t="e">
        <f aca="false">N(E477)-N(F477)</f>
        <v>#VALUE!</v>
      </c>
      <c r="H477" s="49"/>
      <c r="I477" s="49" t="e">
        <f aca="false">IF(OR(N(E477)&lt;&gt;0,N(F477)&lt;&gt;0),"値あり","値なし")</f>
        <v>#VALUE!</v>
      </c>
    </row>
    <row r="478" customFormat="false" ht="13.5" hidden="false" customHeight="false" outlineLevel="0" collapsed="false">
      <c r="A478" s="51" t="n">
        <v>8826</v>
      </c>
      <c r="B478" s="46"/>
      <c r="C478" s="63"/>
      <c r="D478" s="50" t="s">
        <v>306</v>
      </c>
      <c r="E478" s="48" t="e">
        <f aca="false">([1]!S合計事業予算,基本設定!$C$10,基本設定!$C$11,基本設定!$C$5,基本設定!$C$6,$A478,,,"累計","する")</f>
        <v>#VALUE!</v>
      </c>
      <c r="F478" s="48" t="e">
        <f aca="false">([1]!S合計事業実績,基本設定!$C$10,基本設定!$C$11,基本設定!$C$5,基本設定!$C$6,$A478,,"累計","する")</f>
        <v>#VALUE!</v>
      </c>
      <c r="G478" s="48" t="e">
        <f aca="false">N(E478)-N(F478)</f>
        <v>#VALUE!</v>
      </c>
      <c r="H478" s="49"/>
      <c r="I478" s="49" t="e">
        <f aca="false">IF(OR(N(E478)&lt;&gt;0,N(F478)&lt;&gt;0),"値あり","値なし")</f>
        <v>#VALUE!</v>
      </c>
    </row>
    <row r="479" customFormat="false" ht="13.5" hidden="false" customHeight="false" outlineLevel="0" collapsed="false">
      <c r="A479" s="51" t="n">
        <v>8827</v>
      </c>
      <c r="B479" s="46"/>
      <c r="C479" s="63"/>
      <c r="D479" s="50" t="s">
        <v>307</v>
      </c>
      <c r="E479" s="48" t="e">
        <f aca="false">([1]!S合計事業予算,基本設定!$C$10,基本設定!$C$11,基本設定!$C$5,基本設定!$C$6,$A479,,,"累計","する")</f>
        <v>#VALUE!</v>
      </c>
      <c r="F479" s="48" t="e">
        <f aca="false">([1]!S合計事業実績,基本設定!$C$10,基本設定!$C$11,基本設定!$C$5,基本設定!$C$6,$A479,,"累計","する")</f>
        <v>#VALUE!</v>
      </c>
      <c r="G479" s="48" t="e">
        <f aca="false">N(E479)-N(F479)</f>
        <v>#VALUE!</v>
      </c>
      <c r="H479" s="49"/>
      <c r="I479" s="49" t="e">
        <f aca="false">IF(OR(N(E479)&lt;&gt;0,N(F479)&lt;&gt;0),"値あり","値なし")</f>
        <v>#VALUE!</v>
      </c>
    </row>
    <row r="480" customFormat="false" ht="13.5" hidden="false" customHeight="false" outlineLevel="0" collapsed="false">
      <c r="A480" s="51" t="n">
        <v>8828</v>
      </c>
      <c r="B480" s="46"/>
      <c r="C480" s="63"/>
      <c r="D480" s="50" t="s">
        <v>308</v>
      </c>
      <c r="E480" s="48" t="e">
        <f aca="false">([1]!S合計事業予算,基本設定!$C$10,基本設定!$C$11,基本設定!$C$5,基本設定!$C$6,$A480,,,"累計","する")</f>
        <v>#VALUE!</v>
      </c>
      <c r="F480" s="48" t="e">
        <f aca="false">([1]!S合計事業実績,基本設定!$C$10,基本設定!$C$11,基本設定!$C$5,基本設定!$C$6,$A480,,"累計","する")</f>
        <v>#VALUE!</v>
      </c>
      <c r="G480" s="48" t="e">
        <f aca="false">N(E480)-N(F480)</f>
        <v>#VALUE!</v>
      </c>
      <c r="H480" s="49"/>
      <c r="I480" s="49" t="e">
        <f aca="false">IF(OR(N(E480)&lt;&gt;0,N(F480)&lt;&gt;0),"値あり","値なし")</f>
        <v>#VALUE!</v>
      </c>
    </row>
    <row r="481" customFormat="false" ht="13.5" hidden="false" customHeight="false" outlineLevel="0" collapsed="false">
      <c r="A481" s="51" t="n">
        <v>8829</v>
      </c>
      <c r="B481" s="46"/>
      <c r="C481" s="63"/>
      <c r="D481" s="50" t="s">
        <v>309</v>
      </c>
      <c r="E481" s="48" t="e">
        <f aca="false">([1]!S合計事業予算,基本設定!$C$10,基本設定!$C$11,基本設定!$C$5,基本設定!$C$6,$A481,,,"累計","する")</f>
        <v>#VALUE!</v>
      </c>
      <c r="F481" s="48" t="e">
        <f aca="false">([1]!S合計事業実績,基本設定!$C$10,基本設定!$C$11,基本設定!$C$5,基本設定!$C$6,$A481,,"累計","する")</f>
        <v>#VALUE!</v>
      </c>
      <c r="G481" s="48" t="e">
        <f aca="false">N(E481)-N(F481)</f>
        <v>#VALUE!</v>
      </c>
      <c r="H481" s="49"/>
      <c r="I481" s="49" t="e">
        <f aca="false">IF(OR(N(E481)&lt;&gt;0,N(F481)&lt;&gt;0),"値あり","値なし")</f>
        <v>#VALUE!</v>
      </c>
    </row>
    <row r="482" customFormat="false" ht="13.5" hidden="false" customHeight="false" outlineLevel="0" collapsed="false">
      <c r="A482" s="51" t="n">
        <v>8831</v>
      </c>
      <c r="B482" s="46"/>
      <c r="C482" s="63"/>
      <c r="D482" s="62" t="s">
        <v>310</v>
      </c>
      <c r="E482" s="48" t="e">
        <f aca="false">([1]!S合計事業予算,基本設定!$C$10,基本設定!$C$11,基本設定!$C$5,基本設定!$C$6,$A482,,,"累計","する")</f>
        <v>#VALUE!</v>
      </c>
      <c r="F482" s="48" t="e">
        <f aca="false">([1]!S合計事業実績,基本設定!$C$10,基本設定!$C$11,基本設定!$C$5,基本設定!$C$6,$A482,,"累計","する")</f>
        <v>#VALUE!</v>
      </c>
      <c r="G482" s="48" t="e">
        <f aca="false">N(E482)-N(F482)</f>
        <v>#VALUE!</v>
      </c>
      <c r="H482" s="49"/>
      <c r="I482" s="49" t="e">
        <f aca="false">IF(OR(N(E482)&lt;&gt;0,N(F482)&lt;&gt;0),"値あり","値なし")</f>
        <v>#VALUE!</v>
      </c>
    </row>
    <row r="483" customFormat="false" ht="13.5" hidden="false" customHeight="false" outlineLevel="0" collapsed="false">
      <c r="A483" s="51" t="n">
        <v>8832</v>
      </c>
      <c r="B483" s="46"/>
      <c r="C483" s="63"/>
      <c r="D483" s="62" t="s">
        <v>311</v>
      </c>
      <c r="E483" s="48" t="e">
        <f aca="false">([1]!S合計事業予算,基本設定!$C$10,基本設定!$C$11,基本設定!$C$5,基本設定!$C$6,$A483,,,"累計","する")</f>
        <v>#VALUE!</v>
      </c>
      <c r="F483" s="48" t="e">
        <f aca="false">([1]!S合計事業実績,基本設定!$C$10,基本設定!$C$11,基本設定!$C$5,基本設定!$C$6,$A483,,"累計","する")</f>
        <v>#VALUE!</v>
      </c>
      <c r="G483" s="48" t="e">
        <f aca="false">N(E483)-N(F483)</f>
        <v>#VALUE!</v>
      </c>
      <c r="H483" s="49"/>
      <c r="I483" s="49" t="e">
        <f aca="false">IF(OR(N(E483)&lt;&gt;0,N(F483)&lt;&gt;0),"値あり","値なし")</f>
        <v>#VALUE!</v>
      </c>
    </row>
    <row r="484" customFormat="false" ht="13.5" hidden="false" customHeight="false" outlineLevel="0" collapsed="false">
      <c r="A484" s="51" t="n">
        <v>8833</v>
      </c>
      <c r="B484" s="46"/>
      <c r="C484" s="63"/>
      <c r="D484" s="62" t="s">
        <v>312</v>
      </c>
      <c r="E484" s="48" t="e">
        <f aca="false">([1]!S合計事業予算,基本設定!$C$10,基本設定!$C$11,基本設定!$C$5,基本設定!$C$6,$A484,,,"累計","する")</f>
        <v>#VALUE!</v>
      </c>
      <c r="F484" s="48" t="e">
        <f aca="false">([1]!S合計事業実績,基本設定!$C$10,基本設定!$C$11,基本設定!$C$5,基本設定!$C$6,$A484,,"累計","する")</f>
        <v>#VALUE!</v>
      </c>
      <c r="G484" s="48" t="e">
        <f aca="false">N(E484)-N(F484)</f>
        <v>#VALUE!</v>
      </c>
      <c r="H484" s="49"/>
      <c r="I484" s="49" t="e">
        <f aca="false">IF(OR(N(E484)&lt;&gt;0,N(F484)&lt;&gt;0),"値あり","値なし")</f>
        <v>#VALUE!</v>
      </c>
    </row>
    <row r="485" customFormat="false" ht="13.5" hidden="false" customHeight="false" outlineLevel="0" collapsed="false">
      <c r="A485" s="51" t="n">
        <v>8834</v>
      </c>
      <c r="B485" s="46"/>
      <c r="C485" s="63"/>
      <c r="D485" s="50"/>
      <c r="E485" s="48" t="e">
        <f aca="false">([1]!S合計事業予算,基本設定!$C$10,基本設定!$C$11,基本設定!$C$5,基本設定!$C$6,$A485,,,"累計","する")</f>
        <v>#VALUE!</v>
      </c>
      <c r="F485" s="48" t="e">
        <f aca="false">([1]!S合計事業実績,基本設定!$C$10,基本設定!$C$11,基本設定!$C$5,基本設定!$C$6,$A485,,"累計","する")</f>
        <v>#VALUE!</v>
      </c>
      <c r="G485" s="48" t="e">
        <f aca="false">N(E485)-N(F485)</f>
        <v>#VALUE!</v>
      </c>
      <c r="H485" s="49"/>
      <c r="I485" s="49" t="e">
        <f aca="false">IF(OR(N(E485)&lt;&gt;0,N(F485)&lt;&gt;0),"値あり","値なし")</f>
        <v>#VALUE!</v>
      </c>
    </row>
    <row r="486" customFormat="false" ht="13.5" hidden="false" customHeight="false" outlineLevel="0" collapsed="false">
      <c r="A486" s="51" t="n">
        <v>8835</v>
      </c>
      <c r="B486" s="46"/>
      <c r="C486" s="63"/>
      <c r="D486" s="50"/>
      <c r="E486" s="48" t="e">
        <f aca="false">([1]!S合計事業予算,基本設定!$C$10,基本設定!$C$11,基本設定!$C$5,基本設定!$C$6,$A486,,,"累計","する")</f>
        <v>#VALUE!</v>
      </c>
      <c r="F486" s="48" t="e">
        <f aca="false">([1]!S合計事業実績,基本設定!$C$10,基本設定!$C$11,基本設定!$C$5,基本設定!$C$6,$A486,,"累計","する")</f>
        <v>#VALUE!</v>
      </c>
      <c r="G486" s="48" t="e">
        <f aca="false">N(E486)-N(F486)</f>
        <v>#VALUE!</v>
      </c>
      <c r="H486" s="49"/>
      <c r="I486" s="49" t="e">
        <f aca="false">IF(OR(N(E486)&lt;&gt;0,N(F486)&lt;&gt;0),"値あり","値なし")</f>
        <v>#VALUE!</v>
      </c>
    </row>
    <row r="487" customFormat="false" ht="13.5" hidden="false" customHeight="false" outlineLevel="0" collapsed="false">
      <c r="A487" s="51" t="n">
        <v>8836</v>
      </c>
      <c r="B487" s="46"/>
      <c r="C487" s="63"/>
      <c r="D487" s="50"/>
      <c r="E487" s="48" t="e">
        <f aca="false">([1]!S合計事業予算,基本設定!$C$10,基本設定!$C$11,基本設定!$C$5,基本設定!$C$6,$A487,,,"累計","する")</f>
        <v>#VALUE!</v>
      </c>
      <c r="F487" s="48" t="e">
        <f aca="false">([1]!S合計事業実績,基本設定!$C$10,基本設定!$C$11,基本設定!$C$5,基本設定!$C$6,$A487,,"累計","する")</f>
        <v>#VALUE!</v>
      </c>
      <c r="G487" s="48" t="e">
        <f aca="false">N(E487)-N(F487)</f>
        <v>#VALUE!</v>
      </c>
      <c r="H487" s="49"/>
      <c r="I487" s="49" t="e">
        <f aca="false">IF(OR(N(E487)&lt;&gt;0,N(F487)&lt;&gt;0),"値あり","値なし")</f>
        <v>#VALUE!</v>
      </c>
    </row>
    <row r="488" customFormat="false" ht="13.5" hidden="false" customHeight="false" outlineLevel="0" collapsed="false">
      <c r="A488" s="51" t="n">
        <v>8837</v>
      </c>
      <c r="B488" s="46"/>
      <c r="C488" s="63"/>
      <c r="D488" s="50"/>
      <c r="E488" s="48" t="e">
        <f aca="false">([1]!S合計事業予算,基本設定!$C$10,基本設定!$C$11,基本設定!$C$5,基本設定!$C$6,$A488,,,"累計","する")</f>
        <v>#VALUE!</v>
      </c>
      <c r="F488" s="48" t="e">
        <f aca="false">([1]!S合計事業実績,基本設定!$C$10,基本設定!$C$11,基本設定!$C$5,基本設定!$C$6,$A488,,"累計","する")</f>
        <v>#VALUE!</v>
      </c>
      <c r="G488" s="48" t="e">
        <f aca="false">N(E488)-N(F488)</f>
        <v>#VALUE!</v>
      </c>
      <c r="H488" s="49"/>
      <c r="I488" s="49" t="e">
        <f aca="false">IF(OR(N(E488)&lt;&gt;0,N(F488)&lt;&gt;0),"値あり","値なし")</f>
        <v>#VALUE!</v>
      </c>
    </row>
    <row r="489" customFormat="false" ht="13.5" hidden="false" customHeight="false" outlineLevel="0" collapsed="false">
      <c r="A489" s="51" t="n">
        <v>8838</v>
      </c>
      <c r="B489" s="46"/>
      <c r="C489" s="63"/>
      <c r="D489" s="50"/>
      <c r="E489" s="48" t="e">
        <f aca="false">([1]!S合計事業予算,基本設定!$C$10,基本設定!$C$11,基本設定!$C$5,基本設定!$C$6,$A489,,,"累計","する")</f>
        <v>#VALUE!</v>
      </c>
      <c r="F489" s="48" t="e">
        <f aca="false">([1]!S合計事業実績,基本設定!$C$10,基本設定!$C$11,基本設定!$C$5,基本設定!$C$6,$A489,,"累計","する")</f>
        <v>#VALUE!</v>
      </c>
      <c r="G489" s="48" t="e">
        <f aca="false">N(E489)-N(F489)</f>
        <v>#VALUE!</v>
      </c>
      <c r="H489" s="49"/>
      <c r="I489" s="49" t="e">
        <f aca="false">IF(OR(N(E489)&lt;&gt;0,N(F489)&lt;&gt;0),"値あり","値なし")</f>
        <v>#VALUE!</v>
      </c>
    </row>
    <row r="490" customFormat="false" ht="13.5" hidden="false" customHeight="false" outlineLevel="0" collapsed="false">
      <c r="A490" s="51" t="n">
        <v>8839</v>
      </c>
      <c r="B490" s="46"/>
      <c r="C490" s="63"/>
      <c r="D490" s="50"/>
      <c r="E490" s="48" t="e">
        <f aca="false">([1]!S合計事業予算,基本設定!$C$10,基本設定!$C$11,基本設定!$C$5,基本設定!$C$6,$A490,,,"累計","する")</f>
        <v>#VALUE!</v>
      </c>
      <c r="F490" s="48" t="e">
        <f aca="false">([1]!S合計事業実績,基本設定!$C$10,基本設定!$C$11,基本設定!$C$5,基本設定!$C$6,$A490,,"累計","する")</f>
        <v>#VALUE!</v>
      </c>
      <c r="G490" s="48" t="e">
        <f aca="false">N(E490)-N(F490)</f>
        <v>#VALUE!</v>
      </c>
      <c r="H490" s="49"/>
      <c r="I490" s="49" t="e">
        <f aca="false">IF(OR(N(E490)&lt;&gt;0,N(F490)&lt;&gt;0),"値あり","値なし")</f>
        <v>#VALUE!</v>
      </c>
    </row>
    <row r="491" customFormat="false" ht="13.5" hidden="false" customHeight="false" outlineLevel="0" collapsed="false">
      <c r="A491" s="51" t="n">
        <v>8841</v>
      </c>
      <c r="B491" s="46"/>
      <c r="C491" s="63"/>
      <c r="D491" s="50" t="s">
        <v>313</v>
      </c>
      <c r="E491" s="48" t="e">
        <f aca="false">([1]!S合計事業予算,基本設定!$C$10,基本設定!$C$11,基本設定!$C$5,基本設定!$C$6,$A491,,,"累計","する")</f>
        <v>#VALUE!</v>
      </c>
      <c r="F491" s="48" t="e">
        <f aca="false">([1]!S合計事業実績,基本設定!$C$10,基本設定!$C$11,基本設定!$C$5,基本設定!$C$6,$A491,,"累計","する")</f>
        <v>#VALUE!</v>
      </c>
      <c r="G491" s="48" t="e">
        <f aca="false">N(E491)-N(F491)</f>
        <v>#VALUE!</v>
      </c>
      <c r="H491" s="49"/>
      <c r="I491" s="49" t="e">
        <f aca="false">IF(OR(N(E491)&lt;&gt;0,N(F491)&lt;&gt;0),"値あり","値なし")</f>
        <v>#VALUE!</v>
      </c>
    </row>
    <row r="492" customFormat="false" ht="13.5" hidden="false" customHeight="false" outlineLevel="0" collapsed="false">
      <c r="A492" s="51" t="n">
        <v>8842</v>
      </c>
      <c r="B492" s="46"/>
      <c r="C492" s="63"/>
      <c r="D492" s="50" t="s">
        <v>314</v>
      </c>
      <c r="E492" s="48" t="e">
        <f aca="false">([1]!S合計事業予算,基本設定!$C$10,基本設定!$C$11,基本設定!$C$5,基本設定!$C$6,$A492,,,"累計","する")</f>
        <v>#VALUE!</v>
      </c>
      <c r="F492" s="48" t="e">
        <f aca="false">([1]!S合計事業実績,基本設定!$C$10,基本設定!$C$11,基本設定!$C$5,基本設定!$C$6,$A492,,"累計","する")</f>
        <v>#VALUE!</v>
      </c>
      <c r="G492" s="48" t="e">
        <f aca="false">N(E492)-N(F492)</f>
        <v>#VALUE!</v>
      </c>
      <c r="H492" s="49"/>
      <c r="I492" s="49" t="e">
        <f aca="false">IF(OR(N(E492)&lt;&gt;0,N(F492)&lt;&gt;0),"値あり","値なし")</f>
        <v>#VALUE!</v>
      </c>
    </row>
    <row r="493" customFormat="false" ht="13.5" hidden="false" customHeight="false" outlineLevel="0" collapsed="false">
      <c r="A493" s="51" t="n">
        <v>8620</v>
      </c>
      <c r="B493" s="46"/>
      <c r="C493" s="63"/>
      <c r="D493" s="50" t="s">
        <v>315</v>
      </c>
      <c r="E493" s="48" t="e">
        <f aca="false">([1]!S合計事業予算,基本設定!$C$10,基本設定!$C$11,基本設定!$C$5,基本設定!$C$6,$A493,,,"累計","する")</f>
        <v>#VALUE!</v>
      </c>
      <c r="F493" s="48" t="e">
        <f aca="false">([1]!S合計事業実績,基本設定!$C$10,基本設定!$C$11,基本設定!$C$5,基本設定!$C$6,$A493,,"累計","する")</f>
        <v>#VALUE!</v>
      </c>
      <c r="G493" s="48" t="e">
        <f aca="false">N(E493)-N(F493)</f>
        <v>#VALUE!</v>
      </c>
      <c r="H493" s="49"/>
      <c r="I493" s="49" t="e">
        <f aca="false">IF(OR(N(E493)&lt;&gt;0,N(F493)&lt;&gt;0),"値あり","値なし")</f>
        <v>#VALUE!</v>
      </c>
    </row>
    <row r="494" customFormat="false" ht="13.5" hidden="false" customHeight="false" outlineLevel="0" collapsed="false">
      <c r="A494" s="51" t="n">
        <v>8630</v>
      </c>
      <c r="B494" s="46"/>
      <c r="C494" s="63"/>
      <c r="D494" s="50" t="s">
        <v>316</v>
      </c>
      <c r="E494" s="48" t="e">
        <f aca="false">([1]!S合計事業予算,基本設定!$C$10,基本設定!$C$11,基本設定!$C$5,基本設定!$C$6,$A494,,,"累計","する")</f>
        <v>#VALUE!</v>
      </c>
      <c r="F494" s="48" t="e">
        <f aca="false">([1]!S合計事業実績,基本設定!$C$10,基本設定!$C$11,基本設定!$C$5,基本設定!$C$6,$A494,,"累計","する")</f>
        <v>#VALUE!</v>
      </c>
      <c r="G494" s="48" t="e">
        <f aca="false">N(E494)-N(F494)</f>
        <v>#VALUE!</v>
      </c>
      <c r="H494" s="49"/>
      <c r="I494" s="49" t="e">
        <f aca="false">IF(OR(N(E494)&lt;&gt;0,N(F494)&lt;&gt;0),"値あり","値なし")</f>
        <v>#VALUE!</v>
      </c>
    </row>
    <row r="495" customFormat="false" ht="13.5" hidden="false" customHeight="false" outlineLevel="0" collapsed="false">
      <c r="A495" s="51" t="n">
        <v>8847</v>
      </c>
      <c r="B495" s="46"/>
      <c r="C495" s="63"/>
      <c r="D495" s="50" t="s">
        <v>317</v>
      </c>
      <c r="E495" s="48" t="e">
        <f aca="false">([1]!S合計事業予算,基本設定!$C$10,基本設定!$C$11,基本設定!$C$5,基本設定!$C$6,$A495,,,"累計","する")</f>
        <v>#VALUE!</v>
      </c>
      <c r="F495" s="48" t="e">
        <f aca="false">([1]!S合計事業実績,基本設定!$C$10,基本設定!$C$11,基本設定!$C$5,基本設定!$C$6,$A495,,"累計","する")</f>
        <v>#VALUE!</v>
      </c>
      <c r="G495" s="48" t="e">
        <f aca="false">N(E495)-N(F495)</f>
        <v>#VALUE!</v>
      </c>
      <c r="H495" s="49"/>
      <c r="I495" s="49" t="e">
        <f aca="false">IF(OR(N(E495)&lt;&gt;0,N(F495)&lt;&gt;0),"値あり","値なし")</f>
        <v>#VALUE!</v>
      </c>
    </row>
    <row r="496" customFormat="false" ht="13.5" hidden="false" customHeight="false" outlineLevel="0" collapsed="false">
      <c r="A496" s="51" t="n">
        <v>8848</v>
      </c>
      <c r="B496" s="46"/>
      <c r="C496" s="63"/>
      <c r="D496" s="50" t="s">
        <v>318</v>
      </c>
      <c r="E496" s="48" t="e">
        <f aca="false">([1]!S合計事業予算,基本設定!$C$10,基本設定!$C$11,基本設定!$C$5,基本設定!$C$6,$A496,,,"累計","する")</f>
        <v>#VALUE!</v>
      </c>
      <c r="F496" s="48" t="e">
        <f aca="false">([1]!S合計事業実績,基本設定!$C$10,基本設定!$C$11,基本設定!$C$5,基本設定!$C$6,$A496,,"累計","する")</f>
        <v>#VALUE!</v>
      </c>
      <c r="G496" s="48" t="e">
        <f aca="false">N(E496)-N(F496)</f>
        <v>#VALUE!</v>
      </c>
      <c r="H496" s="49"/>
      <c r="I496" s="49" t="e">
        <f aca="false">IF(OR(N(E496)&lt;&gt;0,N(F496)&lt;&gt;0),"値あり","値なし")</f>
        <v>#VALUE!</v>
      </c>
    </row>
    <row r="497" customFormat="false" ht="13.5" hidden="false" customHeight="false" outlineLevel="0" collapsed="false">
      <c r="A497" s="51" t="n">
        <v>8640</v>
      </c>
      <c r="B497" s="46"/>
      <c r="C497" s="63"/>
      <c r="D497" s="50" t="s">
        <v>319</v>
      </c>
      <c r="E497" s="48" t="e">
        <f aca="false">([1]!S合計事業予算,基本設定!$C$10,基本設定!$C$11,基本設定!$C$5,基本設定!$C$6,$A497,,,"累計","する")</f>
        <v>#VALUE!</v>
      </c>
      <c r="F497" s="48" t="e">
        <f aca="false">([1]!S合計事業実績,基本設定!$C$10,基本設定!$C$11,基本設定!$C$5,基本設定!$C$6,$A497,,"累計","する")</f>
        <v>#VALUE!</v>
      </c>
      <c r="G497" s="48" t="e">
        <f aca="false">N(E497)-N(F497)</f>
        <v>#VALUE!</v>
      </c>
      <c r="H497" s="49"/>
      <c r="I497" s="49" t="e">
        <f aca="false">IF(OR(N(E497)&lt;&gt;0,N(F497)&lt;&gt;0),"値あり","値なし")</f>
        <v>#VALUE!</v>
      </c>
    </row>
    <row r="498" customFormat="false" ht="13.5" hidden="false" customHeight="false" outlineLevel="0" collapsed="false">
      <c r="A498" s="51" t="n">
        <v>8851</v>
      </c>
      <c r="B498" s="46"/>
      <c r="C498" s="63"/>
      <c r="D498" s="50" t="s">
        <v>320</v>
      </c>
      <c r="E498" s="48" t="e">
        <f aca="false">([1]!S合計事業予算,基本設定!$C$10,基本設定!$C$11,基本設定!$C$5,基本設定!$C$6,$A498,,,"累計","する")</f>
        <v>#VALUE!</v>
      </c>
      <c r="F498" s="48" t="e">
        <f aca="false">([1]!S合計事業実績,基本設定!$C$10,基本設定!$C$11,基本設定!$C$5,基本設定!$C$6,$A498,,"累計","する")</f>
        <v>#VALUE!</v>
      </c>
      <c r="G498" s="48" t="e">
        <f aca="false">N(E498)-N(F498)</f>
        <v>#VALUE!</v>
      </c>
      <c r="H498" s="49"/>
      <c r="I498" s="49" t="e">
        <f aca="false">IF(OR(N(E498)&lt;&gt;0,N(F498)&lt;&gt;0),"値あり","値なし")</f>
        <v>#VALUE!</v>
      </c>
    </row>
    <row r="499" customFormat="false" ht="13.5" hidden="false" customHeight="false" outlineLevel="0" collapsed="false">
      <c r="A499" s="51" t="n">
        <v>8852</v>
      </c>
      <c r="B499" s="46"/>
      <c r="C499" s="63"/>
      <c r="D499" s="50" t="s">
        <v>286</v>
      </c>
      <c r="E499" s="48" t="e">
        <f aca="false">([1]!S合計事業予算,基本設定!$C$10,基本設定!$C$11,基本設定!$C$5,基本設定!$C$6,$A499,,,"累計","する")</f>
        <v>#VALUE!</v>
      </c>
      <c r="F499" s="48" t="e">
        <f aca="false">([1]!S合計事業実績,基本設定!$C$10,基本設定!$C$11,基本設定!$C$5,基本設定!$C$6,$A499,,"累計","する")</f>
        <v>#VALUE!</v>
      </c>
      <c r="G499" s="48" t="e">
        <f aca="false">N(E499)-N(F499)</f>
        <v>#VALUE!</v>
      </c>
      <c r="H499" s="49"/>
      <c r="I499" s="49" t="e">
        <f aca="false">IF(OR(N(E499)&lt;&gt;0,N(F499)&lt;&gt;0),"値あり","値なし")</f>
        <v>#VALUE!</v>
      </c>
    </row>
    <row r="500" customFormat="false" ht="13.5" hidden="false" customHeight="false" outlineLevel="0" collapsed="false">
      <c r="A500" s="51" t="n">
        <v>8853</v>
      </c>
      <c r="B500" s="46"/>
      <c r="C500" s="63"/>
      <c r="D500" s="50"/>
      <c r="E500" s="48" t="e">
        <f aca="false">([1]!S合計事業予算,基本設定!$C$10,基本設定!$C$11,基本設定!$C$5,基本設定!$C$6,$A500,,,"累計","する")</f>
        <v>#VALUE!</v>
      </c>
      <c r="F500" s="48" t="e">
        <f aca="false">([1]!S合計事業実績,基本設定!$C$10,基本設定!$C$11,基本設定!$C$5,基本設定!$C$6,$A500,,"累計","する")</f>
        <v>#VALUE!</v>
      </c>
      <c r="G500" s="48" t="e">
        <f aca="false">N(E500)-N(F500)</f>
        <v>#VALUE!</v>
      </c>
      <c r="H500" s="49"/>
      <c r="I500" s="49" t="e">
        <f aca="false">IF(OR(N(E500)&lt;&gt;0,N(F500)&lt;&gt;0),"値あり","値なし")</f>
        <v>#VALUE!</v>
      </c>
    </row>
    <row r="501" customFormat="false" ht="13.5" hidden="false" customHeight="false" outlineLevel="0" collapsed="false">
      <c r="A501" s="51" t="n">
        <v>8854</v>
      </c>
      <c r="B501" s="46"/>
      <c r="C501" s="63"/>
      <c r="D501" s="50"/>
      <c r="E501" s="48" t="e">
        <f aca="false">([1]!S合計事業予算,基本設定!$C$10,基本設定!$C$11,基本設定!$C$5,基本設定!$C$6,$A501,,,"累計","する")</f>
        <v>#VALUE!</v>
      </c>
      <c r="F501" s="48" t="e">
        <f aca="false">([1]!S合計事業実績,基本設定!$C$10,基本設定!$C$11,基本設定!$C$5,基本設定!$C$6,$A501,,"累計","する")</f>
        <v>#VALUE!</v>
      </c>
      <c r="G501" s="48" t="e">
        <f aca="false">N(E501)-N(F501)</f>
        <v>#VALUE!</v>
      </c>
      <c r="H501" s="49"/>
      <c r="I501" s="49" t="e">
        <f aca="false">IF(OR(N(E501)&lt;&gt;0,N(F501)&lt;&gt;0),"値あり","値なし")</f>
        <v>#VALUE!</v>
      </c>
    </row>
    <row r="502" customFormat="false" ht="13.5" hidden="false" customHeight="false" outlineLevel="0" collapsed="false">
      <c r="A502" s="51" t="n">
        <v>8855</v>
      </c>
      <c r="B502" s="46"/>
      <c r="C502" s="63"/>
      <c r="D502" s="50"/>
      <c r="E502" s="48" t="e">
        <f aca="false">([1]!S合計事業予算,基本設定!$C$10,基本設定!$C$11,基本設定!$C$5,基本設定!$C$6,$A502,,,"累計","する")</f>
        <v>#VALUE!</v>
      </c>
      <c r="F502" s="48" t="e">
        <f aca="false">([1]!S合計事業実績,基本設定!$C$10,基本設定!$C$11,基本設定!$C$5,基本設定!$C$6,$A502,,"累計","する")</f>
        <v>#VALUE!</v>
      </c>
      <c r="G502" s="48" t="e">
        <f aca="false">N(E502)-N(F502)</f>
        <v>#VALUE!</v>
      </c>
      <c r="H502" s="49"/>
      <c r="I502" s="49" t="e">
        <f aca="false">IF(OR(N(E502)&lt;&gt;0,N(F502)&lt;&gt;0),"値あり","値なし")</f>
        <v>#VALUE!</v>
      </c>
    </row>
    <row r="503" customFormat="false" ht="13.5" hidden="false" customHeight="false" outlineLevel="0" collapsed="false">
      <c r="A503" s="51" t="n">
        <v>8856</v>
      </c>
      <c r="B503" s="46"/>
      <c r="C503" s="63"/>
      <c r="D503" s="50"/>
      <c r="E503" s="48" t="e">
        <f aca="false">([1]!S合計事業予算,基本設定!$C$10,基本設定!$C$11,基本設定!$C$5,基本設定!$C$6,$A503,,,"累計","する")</f>
        <v>#VALUE!</v>
      </c>
      <c r="F503" s="48" t="e">
        <f aca="false">([1]!S合計事業実績,基本設定!$C$10,基本設定!$C$11,基本設定!$C$5,基本設定!$C$6,$A503,,"累計","する")</f>
        <v>#VALUE!</v>
      </c>
      <c r="G503" s="48" t="e">
        <f aca="false">N(E503)-N(F503)</f>
        <v>#VALUE!</v>
      </c>
      <c r="H503" s="49"/>
      <c r="I503" s="49" t="e">
        <f aca="false">IF(OR(N(E503)&lt;&gt;0,N(F503)&lt;&gt;0),"値あり","値なし")</f>
        <v>#VALUE!</v>
      </c>
    </row>
    <row r="504" customFormat="false" ht="13.5" hidden="false" customHeight="false" outlineLevel="0" collapsed="false">
      <c r="A504" s="51" t="n">
        <v>8857</v>
      </c>
      <c r="B504" s="46"/>
      <c r="C504" s="63"/>
      <c r="D504" s="50"/>
      <c r="E504" s="48" t="e">
        <f aca="false">([1]!S合計事業予算,基本設定!$C$10,基本設定!$C$11,基本設定!$C$5,基本設定!$C$6,$A504,,,"累計","する")</f>
        <v>#VALUE!</v>
      </c>
      <c r="F504" s="48" t="e">
        <f aca="false">([1]!S合計事業実績,基本設定!$C$10,基本設定!$C$11,基本設定!$C$5,基本設定!$C$6,$A504,,"累計","する")</f>
        <v>#VALUE!</v>
      </c>
      <c r="G504" s="48" t="e">
        <f aca="false">N(E504)-N(F504)</f>
        <v>#VALUE!</v>
      </c>
      <c r="H504" s="49"/>
      <c r="I504" s="49" t="e">
        <f aca="false">IF(OR(N(E504)&lt;&gt;0,N(F504)&lt;&gt;0),"値あり","値なし")</f>
        <v>#VALUE!</v>
      </c>
    </row>
    <row r="505" customFormat="false" ht="13.5" hidden="false" customHeight="false" outlineLevel="0" collapsed="false">
      <c r="A505" s="51" t="n">
        <v>8858</v>
      </c>
      <c r="B505" s="46"/>
      <c r="C505" s="63"/>
      <c r="D505" s="50"/>
      <c r="E505" s="48" t="e">
        <f aca="false">([1]!S合計事業予算,基本設定!$C$10,基本設定!$C$11,基本設定!$C$5,基本設定!$C$6,$A505,,,"累計","する")</f>
        <v>#VALUE!</v>
      </c>
      <c r="F505" s="48" t="e">
        <f aca="false">([1]!S合計事業実績,基本設定!$C$10,基本設定!$C$11,基本設定!$C$5,基本設定!$C$6,$A505,,"累計","する")</f>
        <v>#VALUE!</v>
      </c>
      <c r="G505" s="48" t="e">
        <f aca="false">N(E505)-N(F505)</f>
        <v>#VALUE!</v>
      </c>
      <c r="H505" s="49"/>
      <c r="I505" s="49" t="e">
        <f aca="false">IF(OR(N(E505)&lt;&gt;0,N(F505)&lt;&gt;0),"値あり","値なし")</f>
        <v>#VALUE!</v>
      </c>
    </row>
    <row r="506" customFormat="false" ht="13.5" hidden="false" customHeight="false" outlineLevel="0" collapsed="false">
      <c r="A506" s="51" t="n">
        <v>8859</v>
      </c>
      <c r="B506" s="46"/>
      <c r="C506" s="63"/>
      <c r="D506" s="50" t="s">
        <v>321</v>
      </c>
      <c r="E506" s="48" t="e">
        <f aca="false">([1]!S合計事業予算,基本設定!$C$10,基本設定!$C$11,基本設定!$C$5,基本設定!$C$6,$A506,,,"累計","する")</f>
        <v>#VALUE!</v>
      </c>
      <c r="F506" s="48" t="e">
        <f aca="false">([1]!S合計事業実績,基本設定!$C$10,基本設定!$C$11,基本設定!$C$5,基本設定!$C$6,$A506,,"累計","する")</f>
        <v>#VALUE!</v>
      </c>
      <c r="G506" s="48" t="e">
        <f aca="false">N(E506)-N(F506)</f>
        <v>#VALUE!</v>
      </c>
      <c r="H506" s="49"/>
      <c r="I506" s="49" t="e">
        <f aca="false">IF(OR(N(E506)&lt;&gt;0,N(F506)&lt;&gt;0),"値あり","値なし")</f>
        <v>#VALUE!</v>
      </c>
    </row>
    <row r="507" customFormat="false" ht="13.5" hidden="false" customHeight="false" outlineLevel="0" collapsed="false">
      <c r="A507" s="51" t="n">
        <v>8861</v>
      </c>
      <c r="B507" s="46"/>
      <c r="C507" s="63"/>
      <c r="D507" s="50" t="s">
        <v>322</v>
      </c>
      <c r="E507" s="48" t="e">
        <f aca="false">([1]!S合計事業予算,基本設定!$C$10,基本設定!$C$11,基本設定!$C$5,基本設定!$C$6,$A507,,,"累計","する")</f>
        <v>#VALUE!</v>
      </c>
      <c r="F507" s="48" t="e">
        <f aca="false">([1]!S合計事業実績,基本設定!$C$10,基本設定!$C$11,基本設定!$C$5,基本設定!$C$6,$A507,,"累計","する")</f>
        <v>#VALUE!</v>
      </c>
      <c r="G507" s="48" t="e">
        <f aca="false">N(E507)-N(F507)</f>
        <v>#VALUE!</v>
      </c>
      <c r="H507" s="49"/>
      <c r="I507" s="49" t="e">
        <f aca="false">IF(OR(N(E507)&lt;&gt;0,N(F507)&lt;&gt;0),"値あり","値なし")</f>
        <v>#VALUE!</v>
      </c>
    </row>
    <row r="508" customFormat="false" ht="13.5" hidden="false" customHeight="false" outlineLevel="0" collapsed="false">
      <c r="A508" s="51" t="n">
        <v>8862</v>
      </c>
      <c r="B508" s="46"/>
      <c r="C508" s="63"/>
      <c r="D508" s="50" t="s">
        <v>323</v>
      </c>
      <c r="E508" s="48" t="e">
        <f aca="false">([1]!S合計事業予算,基本設定!$C$10,基本設定!$C$11,基本設定!$C$5,基本設定!$C$6,$A508,,,"累計","する")</f>
        <v>#VALUE!</v>
      </c>
      <c r="F508" s="48" t="e">
        <f aca="false">([1]!S合計事業実績,基本設定!$C$10,基本設定!$C$11,基本設定!$C$5,基本設定!$C$6,$A508,,"累計","する")</f>
        <v>#VALUE!</v>
      </c>
      <c r="G508" s="48" t="e">
        <f aca="false">N(E508)-N(F508)</f>
        <v>#VALUE!</v>
      </c>
      <c r="H508" s="49"/>
      <c r="I508" s="49" t="e">
        <f aca="false">IF(OR(N(E508)&lt;&gt;0,N(F508)&lt;&gt;0),"値あり","値なし")</f>
        <v>#VALUE!</v>
      </c>
    </row>
    <row r="509" customFormat="false" ht="13.5" hidden="false" customHeight="false" outlineLevel="0" collapsed="false">
      <c r="A509" s="51" t="n">
        <v>8863</v>
      </c>
      <c r="B509" s="46"/>
      <c r="C509" s="63"/>
      <c r="D509" s="50"/>
      <c r="E509" s="48" t="e">
        <f aca="false">([1]!S合計事業予算,基本設定!$C$10,基本設定!$C$11,基本設定!$C$5,基本設定!$C$6,$A509,,,"累計","する")</f>
        <v>#VALUE!</v>
      </c>
      <c r="F509" s="48" t="e">
        <f aca="false">([1]!S合計事業実績,基本設定!$C$10,基本設定!$C$11,基本設定!$C$5,基本設定!$C$6,$A509,,"累計","する")</f>
        <v>#VALUE!</v>
      </c>
      <c r="G509" s="48" t="e">
        <f aca="false">N(E509)-N(F509)</f>
        <v>#VALUE!</v>
      </c>
      <c r="H509" s="49"/>
      <c r="I509" s="49" t="e">
        <f aca="false">IF(OR(N(E509)&lt;&gt;0,N(F509)&lt;&gt;0),"値あり","値なし")</f>
        <v>#VALUE!</v>
      </c>
    </row>
    <row r="510" customFormat="false" ht="13.5" hidden="false" customHeight="false" outlineLevel="0" collapsed="false">
      <c r="A510" s="51" t="n">
        <v>8864</v>
      </c>
      <c r="B510" s="46"/>
      <c r="C510" s="63"/>
      <c r="D510" s="50"/>
      <c r="E510" s="48" t="e">
        <f aca="false">([1]!S合計事業予算,基本設定!$C$10,基本設定!$C$11,基本設定!$C$5,基本設定!$C$6,$A510,,,"累計","する")</f>
        <v>#VALUE!</v>
      </c>
      <c r="F510" s="48" t="e">
        <f aca="false">([1]!S合計事業実績,基本設定!$C$10,基本設定!$C$11,基本設定!$C$5,基本設定!$C$6,$A510,,"累計","する")</f>
        <v>#VALUE!</v>
      </c>
      <c r="G510" s="48" t="e">
        <f aca="false">N(E510)-N(F510)</f>
        <v>#VALUE!</v>
      </c>
      <c r="H510" s="49"/>
      <c r="I510" s="49" t="e">
        <f aca="false">IF(OR(N(E510)&lt;&gt;0,N(F510)&lt;&gt;0),"値あり","値なし")</f>
        <v>#VALUE!</v>
      </c>
    </row>
    <row r="511" customFormat="false" ht="13.5" hidden="false" customHeight="false" outlineLevel="0" collapsed="false">
      <c r="A511" s="51" t="n">
        <v>8865</v>
      </c>
      <c r="B511" s="46"/>
      <c r="C511" s="63"/>
      <c r="D511" s="50"/>
      <c r="E511" s="48" t="e">
        <f aca="false">([1]!S合計事業予算,基本設定!$C$10,基本設定!$C$11,基本設定!$C$5,基本設定!$C$6,$A511,,,"累計","する")</f>
        <v>#VALUE!</v>
      </c>
      <c r="F511" s="48" t="e">
        <f aca="false">([1]!S合計事業実績,基本設定!$C$10,基本設定!$C$11,基本設定!$C$5,基本設定!$C$6,$A511,,"累計","する")</f>
        <v>#VALUE!</v>
      </c>
      <c r="G511" s="48" t="e">
        <f aca="false">N(E511)-N(F511)</f>
        <v>#VALUE!</v>
      </c>
      <c r="H511" s="49"/>
      <c r="I511" s="49" t="e">
        <f aca="false">IF(OR(N(E511)&lt;&gt;0,N(F511)&lt;&gt;0),"値あり","値なし")</f>
        <v>#VALUE!</v>
      </c>
    </row>
    <row r="512" customFormat="false" ht="13.5" hidden="false" customHeight="false" outlineLevel="0" collapsed="false">
      <c r="A512" s="51" t="n">
        <v>8866</v>
      </c>
      <c r="B512" s="46"/>
      <c r="C512" s="63"/>
      <c r="D512" s="50"/>
      <c r="E512" s="48" t="e">
        <f aca="false">([1]!S合計事業予算,基本設定!$C$10,基本設定!$C$11,基本設定!$C$5,基本設定!$C$6,$A512,,,"累計","する")</f>
        <v>#VALUE!</v>
      </c>
      <c r="F512" s="48" t="e">
        <f aca="false">([1]!S合計事業実績,基本設定!$C$10,基本設定!$C$11,基本設定!$C$5,基本設定!$C$6,$A512,,"累計","する")</f>
        <v>#VALUE!</v>
      </c>
      <c r="G512" s="48" t="e">
        <f aca="false">N(E512)-N(F512)</f>
        <v>#VALUE!</v>
      </c>
      <c r="H512" s="49"/>
      <c r="I512" s="49" t="e">
        <f aca="false">IF(OR(N(E512)&lt;&gt;0,N(F512)&lt;&gt;0),"値あり","値なし")</f>
        <v>#VALUE!</v>
      </c>
    </row>
    <row r="513" customFormat="false" ht="13.5" hidden="false" customHeight="false" outlineLevel="0" collapsed="false">
      <c r="A513" s="51" t="n">
        <v>8650</v>
      </c>
      <c r="B513" s="46"/>
      <c r="C513" s="63"/>
      <c r="D513" s="50" t="s">
        <v>324</v>
      </c>
      <c r="E513" s="48" t="e">
        <f aca="false">([1]!S合計事業予算,基本設定!$C$10,基本設定!$C$11,基本設定!$C$5,基本設定!$C$6,$A513,,,"累計","する")</f>
        <v>#VALUE!</v>
      </c>
      <c r="F513" s="48" t="e">
        <f aca="false">([1]!S合計事業実績,基本設定!$C$10,基本設定!$C$11,基本設定!$C$5,基本設定!$C$6,$A513,,"累計","する")</f>
        <v>#VALUE!</v>
      </c>
      <c r="G513" s="48" t="e">
        <f aca="false">N(E513)-N(F513)</f>
        <v>#VALUE!</v>
      </c>
      <c r="H513" s="49"/>
      <c r="I513" s="49" t="e">
        <f aca="false">IF(OR(N(E513)&lt;&gt;0,N(F513)&lt;&gt;0),"値あり","値なし")</f>
        <v>#VALUE!</v>
      </c>
    </row>
    <row r="514" customFormat="false" ht="13.5" hidden="false" customHeight="false" outlineLevel="0" collapsed="false">
      <c r="A514" s="51" t="n">
        <v>8869</v>
      </c>
      <c r="B514" s="46"/>
      <c r="C514" s="63"/>
      <c r="D514" s="50"/>
      <c r="E514" s="48" t="e">
        <f aca="false">([1]!S合計事業予算,基本設定!$C$10,基本設定!$C$11,基本設定!$C$5,基本設定!$C$6,$A514,,,"累計","する")</f>
        <v>#VALUE!</v>
      </c>
      <c r="F514" s="48" t="e">
        <f aca="false">([1]!S合計事業実績,基本設定!$C$10,基本設定!$C$11,基本設定!$C$5,基本設定!$C$6,$A514,,"累計","する")</f>
        <v>#VALUE!</v>
      </c>
      <c r="G514" s="48" t="e">
        <f aca="false">N(E514)-N(F514)</f>
        <v>#VALUE!</v>
      </c>
      <c r="H514" s="49"/>
      <c r="I514" s="49" t="e">
        <f aca="false">IF(OR(N(E514)&lt;&gt;0,N(F514)&lt;&gt;0),"値あり","値なし")</f>
        <v>#VALUE!</v>
      </c>
    </row>
    <row r="515" customFormat="false" ht="13.5" hidden="false" customHeight="false" outlineLevel="0" collapsed="false">
      <c r="A515" s="51" t="n">
        <v>8871</v>
      </c>
      <c r="B515" s="46"/>
      <c r="C515" s="63"/>
      <c r="D515" s="50"/>
      <c r="E515" s="48" t="e">
        <f aca="false">([1]!S合計事業予算,基本設定!$C$10,基本設定!$C$11,基本設定!$C$5,基本設定!$C$6,$A515,,,"累計","する")</f>
        <v>#VALUE!</v>
      </c>
      <c r="F515" s="48" t="e">
        <f aca="false">([1]!S合計事業実績,基本設定!$C$10,基本設定!$C$11,基本設定!$C$5,基本設定!$C$6,$A515,,"累計","する")</f>
        <v>#VALUE!</v>
      </c>
      <c r="G515" s="48" t="e">
        <f aca="false">N(E515)-N(F515)</f>
        <v>#VALUE!</v>
      </c>
      <c r="H515" s="49"/>
      <c r="I515" s="49" t="e">
        <f aca="false">IF(OR(N(E515)&lt;&gt;0,N(F515)&lt;&gt;0),"値あり","値なし")</f>
        <v>#VALUE!</v>
      </c>
    </row>
    <row r="516" customFormat="false" ht="13.5" hidden="false" customHeight="false" outlineLevel="0" collapsed="false">
      <c r="A516" s="51" t="n">
        <v>8872</v>
      </c>
      <c r="B516" s="46"/>
      <c r="C516" s="63"/>
      <c r="D516" s="50"/>
      <c r="E516" s="48" t="e">
        <f aca="false">([1]!S合計事業予算,基本設定!$C$10,基本設定!$C$11,基本設定!$C$5,基本設定!$C$6,$A516,,,"累計","する")</f>
        <v>#VALUE!</v>
      </c>
      <c r="F516" s="48" t="e">
        <f aca="false">([1]!S合計事業実績,基本設定!$C$10,基本設定!$C$11,基本設定!$C$5,基本設定!$C$6,$A516,,"累計","する")</f>
        <v>#VALUE!</v>
      </c>
      <c r="G516" s="48" t="e">
        <f aca="false">N(E516)-N(F516)</f>
        <v>#VALUE!</v>
      </c>
      <c r="H516" s="49"/>
      <c r="I516" s="49" t="e">
        <f aca="false">IF(OR(N(E516)&lt;&gt;0,N(F516)&lt;&gt;0),"値あり","値なし")</f>
        <v>#VALUE!</v>
      </c>
    </row>
    <row r="517" customFormat="false" ht="13.5" hidden="false" customHeight="false" outlineLevel="0" collapsed="false">
      <c r="A517" s="51" t="n">
        <v>8660</v>
      </c>
      <c r="B517" s="46"/>
      <c r="C517" s="63"/>
      <c r="D517" s="50" t="s">
        <v>325</v>
      </c>
      <c r="E517" s="48" t="e">
        <f aca="false">([1]!S合計事業予算,基本設定!$C$10,基本設定!$C$11,基本設定!$C$5,基本設定!$C$6,$A517,,,"累計","する")</f>
        <v>#VALUE!</v>
      </c>
      <c r="F517" s="48" t="e">
        <f aca="false">([1]!S合計事業実績,基本設定!$C$10,基本設定!$C$11,基本設定!$C$5,基本設定!$C$6,$A517,,"累計","する")</f>
        <v>#VALUE!</v>
      </c>
      <c r="G517" s="48" t="e">
        <f aca="false">N(E517)-N(F517)</f>
        <v>#VALUE!</v>
      </c>
      <c r="H517" s="49"/>
      <c r="I517" s="49" t="e">
        <f aca="false">IF(OR(N(E517)&lt;&gt;0,N(F517)&lt;&gt;0),"値あり","値なし")</f>
        <v>#VALUE!</v>
      </c>
    </row>
    <row r="518" customFormat="false" ht="13.5" hidden="false" customHeight="false" outlineLevel="0" collapsed="false">
      <c r="A518" s="51" t="n">
        <v>8875</v>
      </c>
      <c r="B518" s="46"/>
      <c r="C518" s="63"/>
      <c r="D518" s="50"/>
      <c r="E518" s="48" t="e">
        <f aca="false">([1]!S合計事業予算,基本設定!$C$10,基本設定!$C$11,基本設定!$C$5,基本設定!$C$6,$A518,,,"累計","する")</f>
        <v>#VALUE!</v>
      </c>
      <c r="F518" s="48" t="e">
        <f aca="false">([1]!S合計事業実績,基本設定!$C$10,基本設定!$C$11,基本設定!$C$5,基本設定!$C$6,$A518,,"累計","する")</f>
        <v>#VALUE!</v>
      </c>
      <c r="G518" s="48" t="e">
        <f aca="false">N(E518)-N(F518)</f>
        <v>#VALUE!</v>
      </c>
      <c r="H518" s="49"/>
      <c r="I518" s="49" t="e">
        <f aca="false">IF(OR(N(E518)&lt;&gt;0,N(F518)&lt;&gt;0),"値あり","値なし")</f>
        <v>#VALUE!</v>
      </c>
    </row>
    <row r="519" customFormat="false" ht="13.5" hidden="false" customHeight="false" outlineLevel="0" collapsed="false">
      <c r="A519" s="51" t="n">
        <v>8876</v>
      </c>
      <c r="B519" s="46"/>
      <c r="C519" s="63"/>
      <c r="D519" s="50" t="s">
        <v>326</v>
      </c>
      <c r="E519" s="48" t="e">
        <f aca="false">([1]!S合計事業予算,基本設定!$C$10,基本設定!$C$11,基本設定!$C$5,基本設定!$C$6,$A519,,,"累計","する")</f>
        <v>#VALUE!</v>
      </c>
      <c r="F519" s="48" t="e">
        <f aca="false">([1]!S合計事業実績,基本設定!$C$10,基本設定!$C$11,基本設定!$C$5,基本設定!$C$6,$A519,,"累計","する")</f>
        <v>#VALUE!</v>
      </c>
      <c r="G519" s="48" t="e">
        <f aca="false">N(E519)-N(F519)</f>
        <v>#VALUE!</v>
      </c>
      <c r="H519" s="49"/>
      <c r="I519" s="49" t="e">
        <f aca="false">IF(OR(N(E519)&lt;&gt;0,N(F519)&lt;&gt;0),"値あり","値なし")</f>
        <v>#VALUE!</v>
      </c>
    </row>
    <row r="520" customFormat="false" ht="13.5" hidden="false" customHeight="false" outlineLevel="0" collapsed="false">
      <c r="A520" s="56" t="n">
        <v>8670</v>
      </c>
      <c r="B520" s="46"/>
      <c r="C520" s="63"/>
      <c r="D520" s="44" t="s">
        <v>327</v>
      </c>
      <c r="E520" s="57" t="e">
        <f aca="false">([1]!S合計事業予算,基本設定!$C$10,基本設定!$C$11,基本設定!$C$5,基本設定!$C$6,$A520,,,"累計","する")</f>
        <v>#VALUE!</v>
      </c>
      <c r="F520" s="57" t="e">
        <f aca="false">([1]!S合計事業実績,基本設定!$C$10,基本設定!$C$11,基本設定!$C$5,基本設定!$C$6,$A520,,"累計","する")</f>
        <v>#VALUE!</v>
      </c>
      <c r="G520" s="57" t="e">
        <f aca="false">N(E520)-N(F520)</f>
        <v>#VALUE!</v>
      </c>
      <c r="H520" s="58"/>
      <c r="I520" s="59" t="s">
        <v>132</v>
      </c>
    </row>
    <row r="521" customFormat="false" ht="13.5" hidden="false" customHeight="false" outlineLevel="0" collapsed="false">
      <c r="A521" s="56" t="n">
        <v>8680</v>
      </c>
      <c r="B521" s="46"/>
      <c r="C521" s="44" t="s">
        <v>328</v>
      </c>
      <c r="D521" s="44"/>
      <c r="E521" s="57" t="e">
        <f aca="false">([1]!S合計事業予算,基本設定!$C$10,基本設定!$C$11,基本設定!$C$5,基本設定!$C$6,$A521,,,"累計","する")</f>
        <v>#VALUE!</v>
      </c>
      <c r="F521" s="57" t="e">
        <f aca="false">([1]!S合計事業実績,基本設定!$C$10,基本設定!$C$11,基本設定!$C$5,基本設定!$C$6,$A521,,"累計","する")</f>
        <v>#VALUE!</v>
      </c>
      <c r="G521" s="57" t="e">
        <f aca="false">N(E521)-N(F521)</f>
        <v>#VALUE!</v>
      </c>
      <c r="H521" s="58"/>
      <c r="I521" s="59" t="s">
        <v>132</v>
      </c>
    </row>
    <row r="522" customFormat="false" ht="13.5" hidden="false" customHeight="false" outlineLevel="0" collapsed="false">
      <c r="A522" s="64" t="n">
        <v>8877</v>
      </c>
      <c r="B522" s="44" t="s">
        <v>329</v>
      </c>
      <c r="C522" s="44"/>
      <c r="D522" s="44"/>
      <c r="E522" s="48" t="n">
        <f aca="false">F542</f>
        <v>0</v>
      </c>
      <c r="F522" s="65" t="s">
        <v>5</v>
      </c>
      <c r="G522" s="48" t="e">
        <f aca="false">([1]!S合計事業予算,基本設定!$C$10,基本設定!$C$11,基本設定!$C$5,基本設定!$C$6,$A522,,,"累計","する")</f>
        <v>#VALUE!</v>
      </c>
      <c r="H522" s="49"/>
      <c r="I522" s="59" t="s">
        <v>132</v>
      </c>
    </row>
    <row r="523" customFormat="false" ht="13.5" hidden="false" customHeight="false" outlineLevel="0" collapsed="false">
      <c r="A523" s="45"/>
      <c r="B523" s="44"/>
      <c r="C523" s="44"/>
      <c r="D523" s="44"/>
      <c r="E523" s="48" t="e">
        <f aca="false">N(G522)-N(E522)</f>
        <v>#VALUE!</v>
      </c>
      <c r="F523" s="65"/>
      <c r="G523" s="66"/>
      <c r="H523" s="67"/>
      <c r="I523" s="59" t="s">
        <v>132</v>
      </c>
    </row>
    <row r="524" customFormat="false" ht="13.5" hidden="false" customHeight="false" outlineLevel="0" collapsed="false">
      <c r="A524" s="56" t="n">
        <v>9811</v>
      </c>
      <c r="B524" s="68" t="s">
        <v>330</v>
      </c>
      <c r="C524" s="68"/>
      <c r="D524" s="68"/>
      <c r="E524" s="57" t="e">
        <f aca="false">([1]!S合計事業予算,基本設定!$C$10,基本設定!$C$11,基本設定!$C$5,基本設定!$C$6,$A524,,,"累計","する")</f>
        <v>#VALUE!</v>
      </c>
      <c r="F524" s="57" t="e">
        <f aca="false">([1]!S合計事業実績,基本設定!$C$10,基本設定!$C$11,基本設定!$C$5,基本設定!$C$6,$A524,,"累計","する")</f>
        <v>#VALUE!</v>
      </c>
      <c r="G524" s="57" t="e">
        <f aca="false">N(E524)-N(F524)</f>
        <v>#VALUE!</v>
      </c>
      <c r="H524" s="58"/>
      <c r="I524" s="59" t="s">
        <v>132</v>
      </c>
    </row>
    <row r="525" customFormat="false" ht="13.5" hidden="false" customHeight="false" outlineLevel="0" collapsed="false">
      <c r="A525" s="69"/>
      <c r="B525" s="70"/>
      <c r="C525" s="70"/>
      <c r="D525" s="71"/>
      <c r="E525" s="72"/>
      <c r="F525" s="73"/>
      <c r="G525" s="73"/>
      <c r="H525" s="73"/>
      <c r="I525" s="59" t="s">
        <v>132</v>
      </c>
    </row>
    <row r="526" customFormat="false" ht="13.5" hidden="false" customHeight="false" outlineLevel="0" collapsed="false">
      <c r="A526" s="56" t="n">
        <v>9821</v>
      </c>
      <c r="B526" s="74" t="s">
        <v>331</v>
      </c>
      <c r="C526" s="74"/>
      <c r="D526" s="74"/>
      <c r="E526" s="57" t="e">
        <f aca="false">([1]!S合計事業予算,基本設定!$C$10,基本設定!$C$11,基本設定!$C$5,基本設定!$C$6,$A526,,,"累計","する")</f>
        <v>#VALUE!</v>
      </c>
      <c r="F526" s="57" t="e">
        <f aca="false">([1]!S合計事業実績,基本設定!$C$10,基本設定!$C$11,基本設定!$C$5,基本設定!$C$6,$A526,,"累計","する")</f>
        <v>#VALUE!</v>
      </c>
      <c r="G526" s="58" t="e">
        <f aca="false">N(E526)-N(F526)</f>
        <v>#VALUE!</v>
      </c>
      <c r="H526" s="75"/>
      <c r="I526" s="59" t="s">
        <v>132</v>
      </c>
    </row>
    <row r="527" customFormat="false" ht="13.5" hidden="false" customHeight="false" outlineLevel="0" collapsed="false">
      <c r="A527" s="56" t="n">
        <v>9831</v>
      </c>
      <c r="B527" s="74" t="s">
        <v>332</v>
      </c>
      <c r="C527" s="74"/>
      <c r="D527" s="74"/>
      <c r="E527" s="57" t="e">
        <f aca="false">([1]!S合計事業予算,基本設定!$C$10,基本設定!$C$11,基本設定!$C$5,基本設定!$C$6,$A527,,,"累計","する")</f>
        <v>#VALUE!</v>
      </c>
      <c r="F527" s="57" t="e">
        <f aca="false">([1]!S合計事業実績,基本設定!$C$10,基本設定!$C$11,基本設定!$C$5,基本設定!$C$6,$A527,,"累計","する")</f>
        <v>#VALUE!</v>
      </c>
      <c r="G527" s="58" t="e">
        <f aca="false">N(E527)-N(F527)</f>
        <v>#VALUE!</v>
      </c>
      <c r="H527" s="75"/>
      <c r="I527" s="59" t="s">
        <v>132</v>
      </c>
    </row>
    <row r="530" customFormat="false" ht="13.5" hidden="false" customHeight="false" outlineLevel="0" collapsed="false">
      <c r="D530" s="44" t="s">
        <v>333</v>
      </c>
      <c r="E530" s="44" t="s">
        <v>334</v>
      </c>
      <c r="F530" s="44" t="s">
        <v>335</v>
      </c>
    </row>
    <row r="531" customFormat="false" ht="13.5" hidden="false" customHeight="false" outlineLevel="0" collapsed="false">
      <c r="A531" s="44" t="n">
        <v>8877</v>
      </c>
      <c r="D531" s="47" t="s">
        <v>336</v>
      </c>
      <c r="E531" s="76" t="e">
        <f aca="false">([1]!S合計事業予算,基本設定!$C$10,基本設定!$C$11,基本設定!$C$5,基本設定!$C$6,$A531,,$D531,"発生","する")</f>
        <v>#VALUE!</v>
      </c>
      <c r="F531" s="76" t="n">
        <f aca="false">IF(ISERROR(E531),0,N(E531))</f>
        <v>0</v>
      </c>
    </row>
    <row r="532" customFormat="false" ht="13.5" hidden="false" customHeight="false" outlineLevel="0" collapsed="false">
      <c r="A532" s="44" t="n">
        <v>8877</v>
      </c>
      <c r="D532" s="77" t="s">
        <v>337</v>
      </c>
      <c r="E532" s="76" t="e">
        <f aca="false">([1]!S合計事業予算,基本設定!$C$10,基本設定!$C$11,基本設定!$C$5,基本設定!$C$6,$A532,,$D532,"発生","する")</f>
        <v>#VALUE!</v>
      </c>
      <c r="F532" s="76" t="n">
        <f aca="false">IF(ISERROR(E532),0,N(E532))</f>
        <v>0</v>
      </c>
    </row>
    <row r="533" customFormat="false" ht="13.5" hidden="false" customHeight="false" outlineLevel="0" collapsed="false">
      <c r="A533" s="44" t="n">
        <v>8877</v>
      </c>
      <c r="D533" s="78" t="s">
        <v>338</v>
      </c>
      <c r="E533" s="48" t="e">
        <f aca="false">([1]!S合計事業予算,基本設定!$C$10,基本設定!$C$11,基本設定!$C$5,基本設定!$C$6,$A533,,$D533,"発生","する")</f>
        <v>#VALUE!</v>
      </c>
      <c r="F533" s="48" t="n">
        <f aca="false">IF(ISERROR(E533),0,N(E533))</f>
        <v>0</v>
      </c>
    </row>
    <row r="534" customFormat="false" ht="13.5" hidden="false" customHeight="false" outlineLevel="0" collapsed="false">
      <c r="A534" s="44" t="n">
        <v>8877</v>
      </c>
      <c r="D534" s="78" t="s">
        <v>339</v>
      </c>
      <c r="E534" s="48" t="e">
        <f aca="false">([1]!S合計事業予算,基本設定!$C$10,基本設定!$C$11,基本設定!$C$5,基本設定!$C$6,$A534,,$D534,"発生","する")</f>
        <v>#VALUE!</v>
      </c>
      <c r="F534" s="48" t="n">
        <f aca="false">IF(ISERROR(E534),0,N(E534))</f>
        <v>0</v>
      </c>
    </row>
    <row r="535" customFormat="false" ht="13.5" hidden="false" customHeight="false" outlineLevel="0" collapsed="false">
      <c r="A535" s="44" t="n">
        <v>8877</v>
      </c>
      <c r="D535" s="78" t="s">
        <v>340</v>
      </c>
      <c r="E535" s="48" t="e">
        <f aca="false">([1]!S合計事業予算,基本設定!$C$10,基本設定!$C$11,基本設定!$C$5,基本設定!$C$6,$A535,,$D535,"発生","する")</f>
        <v>#VALUE!</v>
      </c>
      <c r="F535" s="48" t="n">
        <f aca="false">IF(ISERROR(E535),0,N(E535))</f>
        <v>0</v>
      </c>
    </row>
    <row r="536" customFormat="false" ht="13.5" hidden="false" customHeight="false" outlineLevel="0" collapsed="false">
      <c r="A536" s="44" t="n">
        <v>8877</v>
      </c>
      <c r="D536" s="78" t="s">
        <v>341</v>
      </c>
      <c r="E536" s="48" t="e">
        <f aca="false">([1]!S合計事業予算,基本設定!$C$10,基本設定!$C$11,基本設定!$C$5,基本設定!$C$6,$A536,,$D536,"発生","する")</f>
        <v>#VALUE!</v>
      </c>
      <c r="F536" s="48" t="n">
        <f aca="false">IF(ISERROR(E536),0,N(E536))</f>
        <v>0</v>
      </c>
    </row>
    <row r="537" customFormat="false" ht="13.5" hidden="false" customHeight="false" outlineLevel="0" collapsed="false">
      <c r="A537" s="44" t="n">
        <v>8877</v>
      </c>
      <c r="D537" s="78" t="s">
        <v>342</v>
      </c>
      <c r="E537" s="48" t="e">
        <f aca="false">([1]!S合計事業予算,基本設定!$C$10,基本設定!$C$11,基本設定!$C$5,基本設定!$C$6,$A537,,$D537,"発生","する")</f>
        <v>#VALUE!</v>
      </c>
      <c r="F537" s="48" t="n">
        <f aca="false">IF(ISERROR(E537),0,N(E537))</f>
        <v>0</v>
      </c>
    </row>
    <row r="538" customFormat="false" ht="13.5" hidden="false" customHeight="false" outlineLevel="0" collapsed="false">
      <c r="A538" s="44" t="n">
        <v>8877</v>
      </c>
      <c r="D538" s="78" t="s">
        <v>343</v>
      </c>
      <c r="E538" s="48" t="e">
        <f aca="false">([1]!S合計事業予算,基本設定!$C$10,基本設定!$C$11,基本設定!$C$5,基本設定!$C$6,$A538,,$D538,"発生","する")</f>
        <v>#VALUE!</v>
      </c>
      <c r="F538" s="48" t="n">
        <f aca="false">IF(ISERROR(E538),0,N(E538))</f>
        <v>0</v>
      </c>
    </row>
    <row r="539" customFormat="false" ht="13.5" hidden="false" customHeight="false" outlineLevel="0" collapsed="false">
      <c r="A539" s="44" t="n">
        <v>8877</v>
      </c>
      <c r="D539" s="78" t="s">
        <v>344</v>
      </c>
      <c r="E539" s="48" t="e">
        <f aca="false">([1]!S合計事業予算,基本設定!$C$10,基本設定!$C$11,基本設定!$C$5,基本設定!$C$6,$A539,,$D539,"発生","する")</f>
        <v>#VALUE!</v>
      </c>
      <c r="F539" s="48" t="n">
        <f aca="false">IF(ISERROR(E539),0,N(E539))</f>
        <v>0</v>
      </c>
    </row>
    <row r="540" customFormat="false" ht="13.5" hidden="false" customHeight="false" outlineLevel="0" collapsed="false">
      <c r="A540" s="44" t="n">
        <v>8877</v>
      </c>
      <c r="D540" s="78" t="s">
        <v>345</v>
      </c>
      <c r="E540" s="48" t="e">
        <f aca="false">([1]!S合計事業予算,基本設定!$C$10,基本設定!$C$11,基本設定!$C$5,基本設定!$C$6,$A540,,$D540,"発生","する")</f>
        <v>#VALUE!</v>
      </c>
      <c r="F540" s="48" t="n">
        <f aca="false">IF(ISERROR(E540),0,N(E540))</f>
        <v>0</v>
      </c>
    </row>
    <row r="541" customFormat="false" ht="14.25" hidden="false" customHeight="false" outlineLevel="0" collapsed="false">
      <c r="A541" s="44" t="n">
        <v>8877</v>
      </c>
      <c r="D541" s="78" t="s">
        <v>346</v>
      </c>
      <c r="E541" s="66" t="e">
        <f aca="false">([1]!S合計事業予算,基本設定!$C$10,基本設定!$C$11,基本設定!$C$5,基本設定!$C$6,$A541,,$D541,"発生","する")</f>
        <v>#VALUE!</v>
      </c>
      <c r="F541" s="48" t="n">
        <f aca="false">IF(ISERROR(E541),0,N(E541))</f>
        <v>0</v>
      </c>
    </row>
    <row r="542" customFormat="false" ht="14.25" hidden="false" customHeight="false" outlineLevel="0" collapsed="false">
      <c r="A542" s="44"/>
      <c r="D542" s="79" t="s">
        <v>347</v>
      </c>
      <c r="E542" s="80"/>
      <c r="F542" s="81" t="n">
        <f aca="false">SUM(F531:F541)</f>
        <v>0</v>
      </c>
      <c r="G542" s="54" t="s">
        <v>348</v>
      </c>
    </row>
  </sheetData>
  <autoFilter ref="A6:J527"/>
  <mergeCells count="20">
    <mergeCell ref="B2:I2"/>
    <mergeCell ref="B3:I3"/>
    <mergeCell ref="B6:D6"/>
    <mergeCell ref="B7:B350"/>
    <mergeCell ref="C7:C230"/>
    <mergeCell ref="C231:C349"/>
    <mergeCell ref="C350:D350"/>
    <mergeCell ref="B351:B407"/>
    <mergeCell ref="C351:C381"/>
    <mergeCell ref="C382:C406"/>
    <mergeCell ref="C407:D407"/>
    <mergeCell ref="B408:B521"/>
    <mergeCell ref="C408:C464"/>
    <mergeCell ref="C465:C520"/>
    <mergeCell ref="C521:D521"/>
    <mergeCell ref="B522:D523"/>
    <mergeCell ref="F522:F523"/>
    <mergeCell ref="B524:D524"/>
    <mergeCell ref="B526:D526"/>
    <mergeCell ref="B527:D5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13" activeCellId="0" sqref="E13"/>
    </sheetView>
  </sheetViews>
  <sheetFormatPr defaultColWidth="8.9921875" defaultRowHeight="13.5" zeroHeight="false" outlineLevelRow="0" outlineLevelCol="0"/>
  <cols>
    <col collapsed="false" customWidth="false" hidden="false" outlineLevel="0" max="1" min="1" style="32" width="8.99"/>
    <col collapsed="false" customWidth="true" hidden="false" outlineLevel="0" max="2" min="2" style="32" width="4.25"/>
    <col collapsed="false" customWidth="true" hidden="false" outlineLevel="0" max="3" min="3" style="32" width="5.12"/>
    <col collapsed="false" customWidth="true" hidden="false" outlineLevel="0" max="4" min="4" style="32" width="36.12"/>
    <col collapsed="false" customWidth="true" hidden="false" outlineLevel="0" max="5" min="5" style="82" width="13.87"/>
    <col collapsed="false" customWidth="true" hidden="false" outlineLevel="0" max="6" min="6" style="83" width="14.25"/>
    <col collapsed="false" customWidth="true" hidden="false" outlineLevel="0" max="7" min="7" style="83" width="14.62"/>
    <col collapsed="false" customWidth="true" hidden="false" outlineLevel="0" max="8" min="8" style="83" width="14.99"/>
    <col collapsed="false" customWidth="false" hidden="false" outlineLevel="0" max="257" min="9" style="32" width="8.99"/>
  </cols>
  <sheetData>
    <row r="1" customFormat="false" ht="13.5" hidden="false" customHeight="false" outlineLevel="0" collapsed="false">
      <c r="F1" s="32"/>
      <c r="G1" s="84" t="s">
        <v>349</v>
      </c>
      <c r="I1" s="83"/>
    </row>
    <row r="2" customFormat="false" ht="13.5" hidden="false" customHeight="false" outlineLevel="0" collapsed="false">
      <c r="B2" s="36" t="str">
        <f aca="false">基本設定!$D$6&amp;"拠点区分　事業活動計算書"</f>
        <v>拠点区分　事業活動計算書</v>
      </c>
      <c r="C2" s="36"/>
      <c r="D2" s="36"/>
      <c r="E2" s="36"/>
      <c r="F2" s="36"/>
      <c r="G2" s="36"/>
      <c r="H2" s="85"/>
    </row>
    <row r="3" customFormat="false" ht="13.5" hidden="false" customHeight="false" outlineLevel="0" collapsed="false">
      <c r="B3" s="37" t="e">
        <f aca="false">"(自)"&amp;TEXT(基本設定!$D$10,"ggge年 m月 d日")&amp;"　 (至)"&amp;TEXT(基本設定!$D$11,"ggge年 m月d日")</f>
        <v>#VALUE!</v>
      </c>
      <c r="C3" s="37"/>
      <c r="D3" s="37"/>
      <c r="E3" s="37"/>
      <c r="F3" s="37"/>
      <c r="G3" s="37"/>
      <c r="H3" s="86"/>
      <c r="I3" s="86"/>
      <c r="J3" s="86"/>
      <c r="K3" s="86"/>
      <c r="L3" s="86"/>
    </row>
    <row r="4" s="38" customFormat="true" ht="13.5" hidden="false" customHeight="false" outlineLevel="0" collapsed="false">
      <c r="B4" s="39" t="n">
        <f aca="false">基本設定!$D$4</f>
        <v>0</v>
      </c>
      <c r="C4" s="40"/>
      <c r="D4" s="40"/>
      <c r="E4" s="41"/>
      <c r="F4" s="41"/>
      <c r="G4" s="41"/>
      <c r="H4" s="41"/>
      <c r="I4" s="87"/>
      <c r="J4" s="87"/>
      <c r="K4" s="87"/>
      <c r="L4" s="87"/>
    </row>
    <row r="5" customFormat="false" ht="13.5" hidden="false" customHeight="false" outlineLevel="0" collapsed="false">
      <c r="G5" s="42" t="s">
        <v>25</v>
      </c>
    </row>
    <row r="6" customFormat="false" ht="29.25" hidden="false" customHeight="true" outlineLevel="0" collapsed="false">
      <c r="A6" s="88" t="s">
        <v>2</v>
      </c>
      <c r="B6" s="44" t="s">
        <v>26</v>
      </c>
      <c r="C6" s="44"/>
      <c r="D6" s="44"/>
      <c r="E6" s="89" t="s">
        <v>350</v>
      </c>
      <c r="F6" s="89" t="s">
        <v>351</v>
      </c>
      <c r="G6" s="89" t="s">
        <v>352</v>
      </c>
      <c r="H6" s="44" t="s">
        <v>31</v>
      </c>
    </row>
    <row r="7" customFormat="false" ht="13.5" hidden="false" customHeight="true" outlineLevel="0" collapsed="false">
      <c r="A7" s="90" t="n">
        <v>4100</v>
      </c>
      <c r="B7" s="46" t="s">
        <v>353</v>
      </c>
      <c r="C7" s="91" t="s">
        <v>354</v>
      </c>
      <c r="D7" s="62" t="s">
        <v>355</v>
      </c>
      <c r="E7" s="48" t="e">
        <f aca="false">([1]!S合計事業実績,基本設定!$C$10,基本設定!$C$11,基本設定!$C$5,基本設定!$C$6,$A7,,"累計","する")</f>
        <v>#VALUE!</v>
      </c>
      <c r="F7" s="48" t="e">
        <f aca="false">([1]!S合計事業実績,基本設定!$C$12,基本設定!$C$13,基本設定!$C$5,基本設定!$C$6,$A7,,"累計","する")</f>
        <v>#VALUE!</v>
      </c>
      <c r="G7" s="48" t="e">
        <f aca="false">N($E7)-N($F7)</f>
        <v>#VALUE!</v>
      </c>
      <c r="H7" s="48" t="e">
        <f aca="false">IF(OR(N(E7)&lt;&gt;0,N(F7)&lt;&gt;0),"値あり","値なし")</f>
        <v>#VALUE!</v>
      </c>
    </row>
    <row r="8" customFormat="false" ht="13.5" hidden="false" customHeight="false" outlineLevel="0" collapsed="false">
      <c r="A8" s="90" t="n">
        <v>4110</v>
      </c>
      <c r="B8" s="46"/>
      <c r="C8" s="91"/>
      <c r="D8" s="62" t="s">
        <v>356</v>
      </c>
      <c r="E8" s="48" t="e">
        <f aca="false">([1]!S合計事業実績,基本設定!$C$10,基本設定!$C$11,基本設定!$C$5,基本設定!$C$6,$A8,,"累計","する")</f>
        <v>#VALUE!</v>
      </c>
      <c r="F8" s="48" t="e">
        <f aca="false">([1]!S合計事業実績,基本設定!$C$12,基本設定!$C$13,基本設定!$C$5,基本設定!$C$6,$A8,,"累計","する")</f>
        <v>#VALUE!</v>
      </c>
      <c r="G8" s="48" t="e">
        <f aca="false">N($E8)-N($F8)</f>
        <v>#VALUE!</v>
      </c>
      <c r="H8" s="48" t="e">
        <f aca="false">IF(OR(N(E8)&lt;&gt;0,N(F8)&lt;&gt;0),"値あり","値なし")</f>
        <v>#VALUE!</v>
      </c>
    </row>
    <row r="9" customFormat="false" ht="13.5" hidden="false" customHeight="false" outlineLevel="0" collapsed="false">
      <c r="A9" s="90" t="n">
        <v>4111</v>
      </c>
      <c r="B9" s="46"/>
      <c r="C9" s="91"/>
      <c r="D9" s="62" t="s">
        <v>357</v>
      </c>
      <c r="E9" s="48" t="e">
        <f aca="false">([1]!S合計事業実績,基本設定!$C$10,基本設定!$C$11,基本設定!$C$5,基本設定!$C$6,$A9,,"累計","する")</f>
        <v>#VALUE!</v>
      </c>
      <c r="F9" s="48" t="e">
        <f aca="false">([1]!S合計事業実績,基本設定!$C$12,基本設定!$C$13,基本設定!$C$5,基本設定!$C$6,$A9,,"累計","する")</f>
        <v>#VALUE!</v>
      </c>
      <c r="G9" s="48" t="e">
        <f aca="false">N($E9)-N($F9)</f>
        <v>#VALUE!</v>
      </c>
      <c r="H9" s="48" t="e">
        <f aca="false">IF(OR(N(E9)&lt;&gt;0,N(F9)&lt;&gt;0),"値あり","値なし")</f>
        <v>#VALUE!</v>
      </c>
    </row>
    <row r="10" customFormat="false" ht="13.5" hidden="false" customHeight="false" outlineLevel="0" collapsed="false">
      <c r="A10" s="90" t="n">
        <v>4112</v>
      </c>
      <c r="B10" s="46"/>
      <c r="C10" s="91"/>
      <c r="D10" s="62" t="s">
        <v>358</v>
      </c>
      <c r="E10" s="48" t="e">
        <f aca="false">([1]!S合計事業実績,基本設定!$C$10,基本設定!$C$11,基本設定!$C$5,基本設定!$C$6,$A10,,"累計","する")</f>
        <v>#VALUE!</v>
      </c>
      <c r="F10" s="48" t="e">
        <f aca="false">([1]!S合計事業実績,基本設定!$C$12,基本設定!$C$13,基本設定!$C$5,基本設定!$C$6,$A10,,"累計","する")</f>
        <v>#VALUE!</v>
      </c>
      <c r="G10" s="48" t="e">
        <f aca="false">N($E10)-N($F10)</f>
        <v>#VALUE!</v>
      </c>
      <c r="H10" s="48" t="e">
        <f aca="false">IF(OR(N(E10)&lt;&gt;0,N(F10)&lt;&gt;0),"値あり","値なし")</f>
        <v>#VALUE!</v>
      </c>
    </row>
    <row r="11" customFormat="false" ht="13.5" hidden="false" customHeight="false" outlineLevel="0" collapsed="false">
      <c r="A11" s="90" t="n">
        <v>4113</v>
      </c>
      <c r="B11" s="46"/>
      <c r="C11" s="91"/>
      <c r="D11" s="62" t="s">
        <v>359</v>
      </c>
      <c r="E11" s="48" t="e">
        <f aca="false">([1]!S合計事業実績,基本設定!$C$10,基本設定!$C$11,基本設定!$C$5,基本設定!$C$6,$A11,,"累計","する")</f>
        <v>#VALUE!</v>
      </c>
      <c r="F11" s="48" t="e">
        <f aca="false">([1]!S合計事業実績,基本設定!$C$12,基本設定!$C$13,基本設定!$C$5,基本設定!$C$6,$A11,,"累計","する")</f>
        <v>#VALUE!</v>
      </c>
      <c r="G11" s="48" t="e">
        <f aca="false">N($E11)-N($F11)</f>
        <v>#VALUE!</v>
      </c>
      <c r="H11" s="48" t="e">
        <f aca="false">IF(OR(N(E11)&lt;&gt;0,N(F11)&lt;&gt;0),"値あり","値なし")</f>
        <v>#VALUE!</v>
      </c>
    </row>
    <row r="12" customFormat="false" ht="13.5" hidden="false" customHeight="false" outlineLevel="0" collapsed="false">
      <c r="A12" s="90" t="n">
        <v>4114</v>
      </c>
      <c r="B12" s="46"/>
      <c r="C12" s="91"/>
      <c r="D12" s="62"/>
      <c r="E12" s="48" t="e">
        <f aca="false">([1]!S合計事業実績,基本設定!$C$10,基本設定!$C$11,基本設定!$C$5,基本設定!$C$6,$A12,,"累計","する")</f>
        <v>#VALUE!</v>
      </c>
      <c r="F12" s="48" t="e">
        <f aca="false">([1]!S合計事業実績,基本設定!$C$12,基本設定!$C$13,基本設定!$C$5,基本設定!$C$6,$A12,,"累計","する")</f>
        <v>#VALUE!</v>
      </c>
      <c r="G12" s="48" t="e">
        <f aca="false">N($E12)-N($F12)</f>
        <v>#VALUE!</v>
      </c>
      <c r="H12" s="48" t="e">
        <f aca="false">IF(OR(N(E12)&lt;&gt;0,N(F12)&lt;&gt;0),"値あり","値なし")</f>
        <v>#VALUE!</v>
      </c>
    </row>
    <row r="13" customFormat="false" ht="13.5" hidden="false" customHeight="false" outlineLevel="0" collapsed="false">
      <c r="A13" s="90" t="n">
        <v>4120</v>
      </c>
      <c r="B13" s="46"/>
      <c r="C13" s="91"/>
      <c r="D13" s="62" t="s">
        <v>360</v>
      </c>
      <c r="E13" s="48" t="e">
        <f aca="false">([1]!S合計事業実績,基本設定!$C$10,基本設定!$C$11,基本設定!$C$5,基本設定!$C$6,$A13,,"累計","する")</f>
        <v>#VALUE!</v>
      </c>
      <c r="F13" s="48" t="e">
        <f aca="false">([1]!S合計事業実績,基本設定!$C$12,基本設定!$C$13,基本設定!$C$5,基本設定!$C$6,$A13,,"累計","する")</f>
        <v>#VALUE!</v>
      </c>
      <c r="G13" s="48" t="e">
        <f aca="false">N($E13)-N($F13)</f>
        <v>#VALUE!</v>
      </c>
      <c r="H13" s="48" t="e">
        <f aca="false">IF(OR(N(E13)&lt;&gt;0,N(F13)&lt;&gt;0),"値あり","値なし")</f>
        <v>#VALUE!</v>
      </c>
    </row>
    <row r="14" customFormat="false" ht="13.5" hidden="false" customHeight="false" outlineLevel="0" collapsed="false">
      <c r="A14" s="90" t="n">
        <v>4130</v>
      </c>
      <c r="B14" s="46"/>
      <c r="C14" s="91"/>
      <c r="D14" s="62" t="s">
        <v>361</v>
      </c>
      <c r="E14" s="48" t="e">
        <f aca="false">([1]!S合計事業実績,基本設定!$C$10,基本設定!$C$11,基本設定!$C$5,基本設定!$C$6,$A14,,"累計","する")</f>
        <v>#VALUE!</v>
      </c>
      <c r="F14" s="48" t="e">
        <f aca="false">([1]!S合計事業実績,基本設定!$C$12,基本設定!$C$13,基本設定!$C$5,基本設定!$C$6,$A14,,"累計","する")</f>
        <v>#VALUE!</v>
      </c>
      <c r="G14" s="48" t="e">
        <f aca="false">N($E14)-N($F14)</f>
        <v>#VALUE!</v>
      </c>
      <c r="H14" s="48" t="e">
        <f aca="false">IF(OR(N(E14)&lt;&gt;0,N(F14)&lt;&gt;0),"値あり","値なし")</f>
        <v>#VALUE!</v>
      </c>
    </row>
    <row r="15" customFormat="false" ht="13.5" hidden="false" customHeight="false" outlineLevel="0" collapsed="false">
      <c r="A15" s="90" t="n">
        <v>4115</v>
      </c>
      <c r="B15" s="46"/>
      <c r="C15" s="91"/>
      <c r="D15" s="62" t="s">
        <v>357</v>
      </c>
      <c r="E15" s="48" t="e">
        <f aca="false">([1]!S合計事業実績,基本設定!$C$10,基本設定!$C$11,基本設定!$C$5,基本設定!$C$6,$A15,,"累計","する")</f>
        <v>#VALUE!</v>
      </c>
      <c r="F15" s="48" t="e">
        <f aca="false">([1]!S合計事業実績,基本設定!$C$12,基本設定!$C$13,基本設定!$C$5,基本設定!$C$6,$A15,,"累計","する")</f>
        <v>#VALUE!</v>
      </c>
      <c r="G15" s="48" t="e">
        <f aca="false">N($E15)-N($F15)</f>
        <v>#VALUE!</v>
      </c>
      <c r="H15" s="48" t="e">
        <f aca="false">IF(OR(N(E15)&lt;&gt;0,N(F15)&lt;&gt;0),"値あり","値なし")</f>
        <v>#VALUE!</v>
      </c>
    </row>
    <row r="16" customFormat="false" ht="13.5" hidden="false" customHeight="false" outlineLevel="0" collapsed="false">
      <c r="A16" s="90" t="n">
        <v>4116</v>
      </c>
      <c r="B16" s="46"/>
      <c r="C16" s="91"/>
      <c r="D16" s="62" t="s">
        <v>362</v>
      </c>
      <c r="E16" s="48" t="e">
        <f aca="false">([1]!S合計事業実績,基本設定!$C$10,基本設定!$C$11,基本設定!$C$5,基本設定!$C$6,$A16,,"累計","する")</f>
        <v>#VALUE!</v>
      </c>
      <c r="F16" s="48" t="e">
        <f aca="false">([1]!S合計事業実績,基本設定!$C$12,基本設定!$C$13,基本設定!$C$5,基本設定!$C$6,$A16,,"累計","する")</f>
        <v>#VALUE!</v>
      </c>
      <c r="G16" s="48" t="e">
        <f aca="false">N($E16)-N($F16)</f>
        <v>#VALUE!</v>
      </c>
      <c r="H16" s="48" t="e">
        <f aca="false">IF(OR(N(E16)&lt;&gt;0,N(F16)&lt;&gt;0),"値あり","値なし")</f>
        <v>#VALUE!</v>
      </c>
    </row>
    <row r="17" customFormat="false" ht="13.5" hidden="false" customHeight="false" outlineLevel="0" collapsed="false">
      <c r="A17" s="90" t="n">
        <v>4117</v>
      </c>
      <c r="B17" s="46"/>
      <c r="C17" s="91"/>
      <c r="D17" s="62"/>
      <c r="E17" s="48" t="e">
        <f aca="false">([1]!S合計事業実績,基本設定!$C$10,基本設定!$C$11,基本設定!$C$5,基本設定!$C$6,$A17,,"累計","する")</f>
        <v>#VALUE!</v>
      </c>
      <c r="F17" s="48" t="e">
        <f aca="false">([1]!S合計事業実績,基本設定!$C$12,基本設定!$C$13,基本設定!$C$5,基本設定!$C$6,$A17,,"累計","する")</f>
        <v>#VALUE!</v>
      </c>
      <c r="G17" s="48" t="e">
        <f aca="false">N($E17)-N($F17)</f>
        <v>#VALUE!</v>
      </c>
      <c r="H17" s="48" t="e">
        <f aca="false">IF(OR(N(E17)&lt;&gt;0,N(F17)&lt;&gt;0),"値あり","値なし")</f>
        <v>#VALUE!</v>
      </c>
    </row>
    <row r="18" customFormat="false" ht="13.5" hidden="false" customHeight="false" outlineLevel="0" collapsed="false">
      <c r="A18" s="90" t="n">
        <v>4140</v>
      </c>
      <c r="B18" s="46"/>
      <c r="C18" s="91"/>
      <c r="D18" s="62" t="s">
        <v>363</v>
      </c>
      <c r="E18" s="48" t="e">
        <f aca="false">([1]!S合計事業実績,基本設定!$C$10,基本設定!$C$11,基本設定!$C$5,基本設定!$C$6,$A18,,"累計","する")</f>
        <v>#VALUE!</v>
      </c>
      <c r="F18" s="48" t="e">
        <f aca="false">([1]!S合計事業実績,基本設定!$C$12,基本設定!$C$13,基本設定!$C$5,基本設定!$C$6,$A18,,"累計","する")</f>
        <v>#VALUE!</v>
      </c>
      <c r="G18" s="48" t="e">
        <f aca="false">N($E18)-N($F18)</f>
        <v>#VALUE!</v>
      </c>
      <c r="H18" s="48" t="e">
        <f aca="false">IF(OR(N(E18)&lt;&gt;0,N(F18)&lt;&gt;0),"値あり","値なし")</f>
        <v>#VALUE!</v>
      </c>
    </row>
    <row r="19" customFormat="false" ht="13.5" hidden="false" customHeight="false" outlineLevel="0" collapsed="false">
      <c r="A19" s="90" t="n">
        <v>4118</v>
      </c>
      <c r="B19" s="46"/>
      <c r="C19" s="91"/>
      <c r="D19" s="62" t="s">
        <v>364</v>
      </c>
      <c r="E19" s="48" t="e">
        <f aca="false">([1]!S合計事業実績,基本設定!$C$10,基本設定!$C$11,基本設定!$C$5,基本設定!$C$6,$A19,,"累計","する")</f>
        <v>#VALUE!</v>
      </c>
      <c r="F19" s="48" t="e">
        <f aca="false">([1]!S合計事業実績,基本設定!$C$12,基本設定!$C$13,基本設定!$C$5,基本設定!$C$6,$A19,,"累計","する")</f>
        <v>#VALUE!</v>
      </c>
      <c r="G19" s="48" t="e">
        <f aca="false">N($E19)-N($F19)</f>
        <v>#VALUE!</v>
      </c>
      <c r="H19" s="48" t="e">
        <f aca="false">IF(OR(N(E19)&lt;&gt;0,N(F19)&lt;&gt;0),"値あり","値なし")</f>
        <v>#VALUE!</v>
      </c>
    </row>
    <row r="20" customFormat="false" ht="13.5" hidden="false" customHeight="false" outlineLevel="0" collapsed="false">
      <c r="A20" s="90" t="n">
        <v>4119</v>
      </c>
      <c r="B20" s="46"/>
      <c r="C20" s="91"/>
      <c r="D20" s="62" t="s">
        <v>365</v>
      </c>
      <c r="E20" s="48" t="e">
        <f aca="false">([1]!S合計事業実績,基本設定!$C$10,基本設定!$C$11,基本設定!$C$5,基本設定!$C$6,$A20,,"累計","する")</f>
        <v>#VALUE!</v>
      </c>
      <c r="F20" s="48" t="e">
        <f aca="false">([1]!S合計事業実績,基本設定!$C$12,基本設定!$C$13,基本設定!$C$5,基本設定!$C$6,$A20,,"累計","する")</f>
        <v>#VALUE!</v>
      </c>
      <c r="G20" s="48" t="e">
        <f aca="false">N($E20)-N($F20)</f>
        <v>#VALUE!</v>
      </c>
      <c r="H20" s="48" t="e">
        <f aca="false">IF(OR(N(E20)&lt;&gt;0,N(F20)&lt;&gt;0),"値あり","値なし")</f>
        <v>#VALUE!</v>
      </c>
    </row>
    <row r="21" customFormat="false" ht="13.5" hidden="false" customHeight="false" outlineLevel="0" collapsed="false">
      <c r="A21" s="90" t="n">
        <v>4121</v>
      </c>
      <c r="B21" s="46"/>
      <c r="C21" s="91"/>
      <c r="D21" s="62" t="s">
        <v>366</v>
      </c>
      <c r="E21" s="48" t="e">
        <f aca="false">([1]!S合計事業実績,基本設定!$C$10,基本設定!$C$11,基本設定!$C$5,基本設定!$C$6,$A21,,"累計","する")</f>
        <v>#VALUE!</v>
      </c>
      <c r="F21" s="48" t="e">
        <f aca="false">([1]!S合計事業実績,基本設定!$C$12,基本設定!$C$13,基本設定!$C$5,基本設定!$C$6,$A21,,"累計","する")</f>
        <v>#VALUE!</v>
      </c>
      <c r="G21" s="48" t="e">
        <f aca="false">N($E21)-N($F21)</f>
        <v>#VALUE!</v>
      </c>
      <c r="H21" s="48" t="e">
        <f aca="false">IF(OR(N(E21)&lt;&gt;0,N(F21)&lt;&gt;0),"値あり","値なし")</f>
        <v>#VALUE!</v>
      </c>
    </row>
    <row r="22" customFormat="false" ht="13.5" hidden="false" customHeight="false" outlineLevel="0" collapsed="false">
      <c r="A22" s="90" t="n">
        <v>4122</v>
      </c>
      <c r="B22" s="46"/>
      <c r="C22" s="91"/>
      <c r="D22" s="62" t="s">
        <v>367</v>
      </c>
      <c r="E22" s="48" t="e">
        <f aca="false">([1]!S合計事業実績,基本設定!$C$10,基本設定!$C$11,基本設定!$C$5,基本設定!$C$6,$A22,,"累計","する")</f>
        <v>#VALUE!</v>
      </c>
      <c r="F22" s="48" t="e">
        <f aca="false">([1]!S合計事業実績,基本設定!$C$12,基本設定!$C$13,基本設定!$C$5,基本設定!$C$6,$A22,,"累計","する")</f>
        <v>#VALUE!</v>
      </c>
      <c r="G22" s="48" t="e">
        <f aca="false">N($E22)-N($F22)</f>
        <v>#VALUE!</v>
      </c>
      <c r="H22" s="48" t="e">
        <f aca="false">IF(OR(N(E22)&lt;&gt;0,N(F22)&lt;&gt;0),"値あり","値なし")</f>
        <v>#VALUE!</v>
      </c>
    </row>
    <row r="23" customFormat="false" ht="13.5" hidden="false" customHeight="false" outlineLevel="0" collapsed="false">
      <c r="A23" s="90" t="n">
        <v>4123</v>
      </c>
      <c r="B23" s="46"/>
      <c r="C23" s="91"/>
      <c r="D23" s="62"/>
      <c r="E23" s="48" t="e">
        <f aca="false">([1]!S合計事業実績,基本設定!$C$10,基本設定!$C$11,基本設定!$C$5,基本設定!$C$6,$A23,,"累計","する")</f>
        <v>#VALUE!</v>
      </c>
      <c r="F23" s="48" t="e">
        <f aca="false">([1]!S合計事業実績,基本設定!$C$12,基本設定!$C$13,基本設定!$C$5,基本設定!$C$6,$A23,,"累計","する")</f>
        <v>#VALUE!</v>
      </c>
      <c r="G23" s="48" t="e">
        <f aca="false">N($E23)-N($F23)</f>
        <v>#VALUE!</v>
      </c>
      <c r="H23" s="48" t="e">
        <f aca="false">IF(OR(N(E23)&lt;&gt;0,N(F23)&lt;&gt;0),"値あり","値なし")</f>
        <v>#VALUE!</v>
      </c>
    </row>
    <row r="24" customFormat="false" ht="13.5" hidden="false" customHeight="false" outlineLevel="0" collapsed="false">
      <c r="A24" s="90" t="n">
        <v>4150</v>
      </c>
      <c r="B24" s="46"/>
      <c r="C24" s="91"/>
      <c r="D24" s="62" t="s">
        <v>368</v>
      </c>
      <c r="E24" s="48" t="e">
        <f aca="false">([1]!S合計事業実績,基本設定!$C$10,基本設定!$C$11,基本設定!$C$5,基本設定!$C$6,$A24,,"累計","する")</f>
        <v>#VALUE!</v>
      </c>
      <c r="F24" s="48" t="e">
        <f aca="false">([1]!S合計事業実績,基本設定!$C$12,基本設定!$C$13,基本設定!$C$5,基本設定!$C$6,$A24,,"累計","する")</f>
        <v>#VALUE!</v>
      </c>
      <c r="G24" s="48" t="e">
        <f aca="false">N($E24)-N($F24)</f>
        <v>#VALUE!</v>
      </c>
      <c r="H24" s="48" t="e">
        <f aca="false">IF(OR(N(E24)&lt;&gt;0,N(F24)&lt;&gt;0),"値あり","値なし")</f>
        <v>#VALUE!</v>
      </c>
    </row>
    <row r="25" customFormat="false" ht="13.5" hidden="false" customHeight="false" outlineLevel="0" collapsed="false">
      <c r="A25" s="90" t="n">
        <v>4160</v>
      </c>
      <c r="B25" s="46"/>
      <c r="C25" s="91"/>
      <c r="D25" s="62" t="s">
        <v>361</v>
      </c>
      <c r="E25" s="48" t="e">
        <f aca="false">([1]!S合計事業実績,基本設定!$C$10,基本設定!$C$11,基本設定!$C$5,基本設定!$C$6,$A25,,"累計","する")</f>
        <v>#VALUE!</v>
      </c>
      <c r="F25" s="48" t="e">
        <f aca="false">([1]!S合計事業実績,基本設定!$C$12,基本設定!$C$13,基本設定!$C$5,基本設定!$C$6,$A25,,"累計","する")</f>
        <v>#VALUE!</v>
      </c>
      <c r="G25" s="48" t="e">
        <f aca="false">N($E25)-N($F25)</f>
        <v>#VALUE!</v>
      </c>
      <c r="H25" s="48" t="e">
        <f aca="false">IF(OR(N(E25)&lt;&gt;0,N(F25)&lt;&gt;0),"値あり","値なし")</f>
        <v>#VALUE!</v>
      </c>
    </row>
    <row r="26" customFormat="false" ht="13.5" hidden="false" customHeight="false" outlineLevel="0" collapsed="false">
      <c r="A26" s="90" t="n">
        <v>4124</v>
      </c>
      <c r="B26" s="46"/>
      <c r="C26" s="91"/>
      <c r="D26" s="62" t="s">
        <v>357</v>
      </c>
      <c r="E26" s="48" t="e">
        <f aca="false">([1]!S合計事業実績,基本設定!$C$10,基本設定!$C$11,基本設定!$C$5,基本設定!$C$6,$A26,,"累計","する")</f>
        <v>#VALUE!</v>
      </c>
      <c r="F26" s="48" t="e">
        <f aca="false">([1]!S合計事業実績,基本設定!$C$12,基本設定!$C$13,基本設定!$C$5,基本設定!$C$6,$A26,,"累計","する")</f>
        <v>#VALUE!</v>
      </c>
      <c r="G26" s="48" t="e">
        <f aca="false">N($E26)-N($F26)</f>
        <v>#VALUE!</v>
      </c>
      <c r="H26" s="48" t="e">
        <f aca="false">IF(OR(N(E26)&lt;&gt;0,N(F26)&lt;&gt;0),"値あり","値なし")</f>
        <v>#VALUE!</v>
      </c>
    </row>
    <row r="27" customFormat="false" ht="13.5" hidden="false" customHeight="false" outlineLevel="0" collapsed="false">
      <c r="A27" s="90" t="n">
        <v>4125</v>
      </c>
      <c r="B27" s="46"/>
      <c r="C27" s="91"/>
      <c r="D27" s="62" t="s">
        <v>362</v>
      </c>
      <c r="E27" s="48" t="e">
        <f aca="false">([1]!S合計事業実績,基本設定!$C$10,基本設定!$C$11,基本設定!$C$5,基本設定!$C$6,$A27,,"累計","する")</f>
        <v>#VALUE!</v>
      </c>
      <c r="F27" s="48" t="e">
        <f aca="false">([1]!S合計事業実績,基本設定!$C$12,基本設定!$C$13,基本設定!$C$5,基本設定!$C$6,$A27,,"累計","する")</f>
        <v>#VALUE!</v>
      </c>
      <c r="G27" s="48" t="e">
        <f aca="false">N($E27)-N($F27)</f>
        <v>#VALUE!</v>
      </c>
      <c r="H27" s="48" t="e">
        <f aca="false">IF(OR(N(E27)&lt;&gt;0,N(F27)&lt;&gt;0),"値あり","値なし")</f>
        <v>#VALUE!</v>
      </c>
    </row>
    <row r="28" customFormat="false" ht="13.5" hidden="false" customHeight="false" outlineLevel="0" collapsed="false">
      <c r="A28" s="90" t="n">
        <v>4126</v>
      </c>
      <c r="B28" s="46"/>
      <c r="C28" s="91"/>
      <c r="D28" s="62"/>
      <c r="E28" s="48" t="e">
        <f aca="false">([1]!S合計事業実績,基本設定!$C$10,基本設定!$C$11,基本設定!$C$5,基本設定!$C$6,$A28,,"累計","する")</f>
        <v>#VALUE!</v>
      </c>
      <c r="F28" s="48" t="e">
        <f aca="false">([1]!S合計事業実績,基本設定!$C$12,基本設定!$C$13,基本設定!$C$5,基本設定!$C$6,$A28,,"累計","する")</f>
        <v>#VALUE!</v>
      </c>
      <c r="G28" s="48" t="e">
        <f aca="false">N($E28)-N($F28)</f>
        <v>#VALUE!</v>
      </c>
      <c r="H28" s="48" t="e">
        <f aca="false">IF(OR(N(E28)&lt;&gt;0,N(F28)&lt;&gt;0),"値あり","値なし")</f>
        <v>#VALUE!</v>
      </c>
    </row>
    <row r="29" customFormat="false" ht="13.5" hidden="false" customHeight="false" outlineLevel="0" collapsed="false">
      <c r="A29" s="90" t="n">
        <v>4170</v>
      </c>
      <c r="B29" s="46"/>
      <c r="C29" s="91"/>
      <c r="D29" s="62" t="s">
        <v>363</v>
      </c>
      <c r="E29" s="48" t="e">
        <f aca="false">([1]!S合計事業実績,基本設定!$C$10,基本設定!$C$11,基本設定!$C$5,基本設定!$C$6,$A29,,"累計","する")</f>
        <v>#VALUE!</v>
      </c>
      <c r="F29" s="48" t="e">
        <f aca="false">([1]!S合計事業実績,基本設定!$C$12,基本設定!$C$13,基本設定!$C$5,基本設定!$C$6,$A29,,"累計","する")</f>
        <v>#VALUE!</v>
      </c>
      <c r="G29" s="48" t="e">
        <f aca="false">N($E29)-N($F29)</f>
        <v>#VALUE!</v>
      </c>
      <c r="H29" s="48" t="e">
        <f aca="false">IF(OR(N(E29)&lt;&gt;0,N(F29)&lt;&gt;0),"値あり","値なし")</f>
        <v>#VALUE!</v>
      </c>
    </row>
    <row r="30" customFormat="false" ht="13.5" hidden="false" customHeight="false" outlineLevel="0" collapsed="false">
      <c r="A30" s="90" t="n">
        <v>4127</v>
      </c>
      <c r="B30" s="46"/>
      <c r="C30" s="91"/>
      <c r="D30" s="62" t="s">
        <v>364</v>
      </c>
      <c r="E30" s="48" t="e">
        <f aca="false">([1]!S合計事業実績,基本設定!$C$10,基本設定!$C$11,基本設定!$C$5,基本設定!$C$6,$A30,,"累計","する")</f>
        <v>#VALUE!</v>
      </c>
      <c r="F30" s="48" t="e">
        <f aca="false">([1]!S合計事業実績,基本設定!$C$12,基本設定!$C$13,基本設定!$C$5,基本設定!$C$6,$A30,,"累計","する")</f>
        <v>#VALUE!</v>
      </c>
      <c r="G30" s="48" t="e">
        <f aca="false">N($E30)-N($F30)</f>
        <v>#VALUE!</v>
      </c>
      <c r="H30" s="48" t="e">
        <f aca="false">IF(OR(N(E30)&lt;&gt;0,N(F30)&lt;&gt;0),"値あり","値なし")</f>
        <v>#VALUE!</v>
      </c>
    </row>
    <row r="31" customFormat="false" ht="13.5" hidden="false" customHeight="false" outlineLevel="0" collapsed="false">
      <c r="A31" s="90" t="n">
        <v>4128</v>
      </c>
      <c r="B31" s="46"/>
      <c r="C31" s="91"/>
      <c r="D31" s="62" t="s">
        <v>365</v>
      </c>
      <c r="E31" s="48" t="e">
        <f aca="false">([1]!S合計事業実績,基本設定!$C$10,基本設定!$C$11,基本設定!$C$5,基本設定!$C$6,$A31,,"累計","する")</f>
        <v>#VALUE!</v>
      </c>
      <c r="F31" s="48" t="e">
        <f aca="false">([1]!S合計事業実績,基本設定!$C$12,基本設定!$C$13,基本設定!$C$5,基本設定!$C$6,$A31,,"累計","する")</f>
        <v>#VALUE!</v>
      </c>
      <c r="G31" s="48" t="e">
        <f aca="false">N($E31)-N($F31)</f>
        <v>#VALUE!</v>
      </c>
      <c r="H31" s="48" t="e">
        <f aca="false">IF(OR(N(E31)&lt;&gt;0,N(F31)&lt;&gt;0),"値あり","値なし")</f>
        <v>#VALUE!</v>
      </c>
    </row>
    <row r="32" customFormat="false" ht="13.5" hidden="false" customHeight="false" outlineLevel="0" collapsed="false">
      <c r="A32" s="90" t="n">
        <v>4129</v>
      </c>
      <c r="B32" s="46"/>
      <c r="C32" s="91"/>
      <c r="D32" s="62" t="s">
        <v>366</v>
      </c>
      <c r="E32" s="48" t="e">
        <f aca="false">([1]!S合計事業実績,基本設定!$C$10,基本設定!$C$11,基本設定!$C$5,基本設定!$C$6,$A32,,"累計","する")</f>
        <v>#VALUE!</v>
      </c>
      <c r="F32" s="48" t="e">
        <f aca="false">([1]!S合計事業実績,基本設定!$C$12,基本設定!$C$13,基本設定!$C$5,基本設定!$C$6,$A32,,"累計","する")</f>
        <v>#VALUE!</v>
      </c>
      <c r="G32" s="48" t="e">
        <f aca="false">N($E32)-N($F32)</f>
        <v>#VALUE!</v>
      </c>
      <c r="H32" s="48" t="e">
        <f aca="false">IF(OR(N(E32)&lt;&gt;0,N(F32)&lt;&gt;0),"値あり","値なし")</f>
        <v>#VALUE!</v>
      </c>
    </row>
    <row r="33" customFormat="false" ht="13.5" hidden="false" customHeight="false" outlineLevel="0" collapsed="false">
      <c r="A33" s="90" t="n">
        <v>4131</v>
      </c>
      <c r="B33" s="46"/>
      <c r="C33" s="91"/>
      <c r="D33" s="62" t="s">
        <v>367</v>
      </c>
      <c r="E33" s="48" t="e">
        <f aca="false">([1]!S合計事業実績,基本設定!$C$10,基本設定!$C$11,基本設定!$C$5,基本設定!$C$6,$A33,,"累計","する")</f>
        <v>#VALUE!</v>
      </c>
      <c r="F33" s="48" t="e">
        <f aca="false">([1]!S合計事業実績,基本設定!$C$12,基本設定!$C$13,基本設定!$C$5,基本設定!$C$6,$A33,,"累計","する")</f>
        <v>#VALUE!</v>
      </c>
      <c r="G33" s="48" t="e">
        <f aca="false">N($E33)-N($F33)</f>
        <v>#VALUE!</v>
      </c>
      <c r="H33" s="48" t="e">
        <f aca="false">IF(OR(N(E33)&lt;&gt;0,N(F33)&lt;&gt;0),"値あり","値なし")</f>
        <v>#VALUE!</v>
      </c>
    </row>
    <row r="34" customFormat="false" ht="13.5" hidden="false" customHeight="false" outlineLevel="0" collapsed="false">
      <c r="A34" s="90" t="n">
        <v>4132</v>
      </c>
      <c r="B34" s="46"/>
      <c r="C34" s="91"/>
      <c r="D34" s="62"/>
      <c r="E34" s="48" t="e">
        <f aca="false">([1]!S合計事業実績,基本設定!$C$10,基本設定!$C$11,基本設定!$C$5,基本設定!$C$6,$A34,,"累計","する")</f>
        <v>#VALUE!</v>
      </c>
      <c r="F34" s="48" t="e">
        <f aca="false">([1]!S合計事業実績,基本設定!$C$12,基本設定!$C$13,基本設定!$C$5,基本設定!$C$6,$A34,,"累計","する")</f>
        <v>#VALUE!</v>
      </c>
      <c r="G34" s="48" t="e">
        <f aca="false">N($E34)-N($F34)</f>
        <v>#VALUE!</v>
      </c>
      <c r="H34" s="48" t="e">
        <f aca="false">IF(OR(N(E34)&lt;&gt;0,N(F34)&lt;&gt;0),"値あり","値なし")</f>
        <v>#VALUE!</v>
      </c>
    </row>
    <row r="35" customFormat="false" ht="13.5" hidden="false" customHeight="false" outlineLevel="0" collapsed="false">
      <c r="A35" s="90" t="n">
        <v>4180</v>
      </c>
      <c r="B35" s="46"/>
      <c r="C35" s="91"/>
      <c r="D35" s="62" t="s">
        <v>369</v>
      </c>
      <c r="E35" s="48" t="e">
        <f aca="false">([1]!S合計事業実績,基本設定!$C$10,基本設定!$C$11,基本設定!$C$5,基本設定!$C$6,$A35,,"累計","する")</f>
        <v>#VALUE!</v>
      </c>
      <c r="F35" s="48" t="e">
        <f aca="false">([1]!S合計事業実績,基本設定!$C$12,基本設定!$C$13,基本設定!$C$5,基本設定!$C$6,$A35,,"累計","する")</f>
        <v>#VALUE!</v>
      </c>
      <c r="G35" s="48" t="e">
        <f aca="false">N($E35)-N($F35)</f>
        <v>#VALUE!</v>
      </c>
      <c r="H35" s="48" t="e">
        <f aca="false">IF(OR(N(E35)&lt;&gt;0,N(F35)&lt;&gt;0),"値あり","値なし")</f>
        <v>#VALUE!</v>
      </c>
    </row>
    <row r="36" customFormat="false" ht="13.5" hidden="false" customHeight="false" outlineLevel="0" collapsed="false">
      <c r="A36" s="90" t="n">
        <v>4133</v>
      </c>
      <c r="B36" s="46"/>
      <c r="C36" s="91"/>
      <c r="D36" s="62" t="s">
        <v>370</v>
      </c>
      <c r="E36" s="48" t="e">
        <f aca="false">([1]!S合計事業実績,基本設定!$C$10,基本設定!$C$11,基本設定!$C$5,基本設定!$C$6,$A36,,"累計","する")</f>
        <v>#VALUE!</v>
      </c>
      <c r="F36" s="48" t="e">
        <f aca="false">([1]!S合計事業実績,基本設定!$C$12,基本設定!$C$13,基本設定!$C$5,基本設定!$C$6,$A36,,"累計","する")</f>
        <v>#VALUE!</v>
      </c>
      <c r="G36" s="48" t="e">
        <f aca="false">N($E36)-N($F36)</f>
        <v>#VALUE!</v>
      </c>
      <c r="H36" s="48" t="e">
        <f aca="false">IF(OR(N(E36)&lt;&gt;0,N(F36)&lt;&gt;0),"値あり","値なし")</f>
        <v>#VALUE!</v>
      </c>
    </row>
    <row r="37" customFormat="false" ht="13.5" hidden="false" customHeight="false" outlineLevel="0" collapsed="false">
      <c r="A37" s="90" t="n">
        <v>4134</v>
      </c>
      <c r="B37" s="46"/>
      <c r="C37" s="91"/>
      <c r="D37" s="62" t="s">
        <v>371</v>
      </c>
      <c r="E37" s="48" t="e">
        <f aca="false">([1]!S合計事業実績,基本設定!$C$10,基本設定!$C$11,基本設定!$C$5,基本設定!$C$6,$A37,,"累計","する")</f>
        <v>#VALUE!</v>
      </c>
      <c r="F37" s="48" t="e">
        <f aca="false">([1]!S合計事業実績,基本設定!$C$12,基本設定!$C$13,基本設定!$C$5,基本設定!$C$6,$A37,,"累計","する")</f>
        <v>#VALUE!</v>
      </c>
      <c r="G37" s="48" t="e">
        <f aca="false">N($E37)-N($F37)</f>
        <v>#VALUE!</v>
      </c>
      <c r="H37" s="48" t="e">
        <f aca="false">IF(OR(N(E37)&lt;&gt;0,N(F37)&lt;&gt;0),"値あり","値なし")</f>
        <v>#VALUE!</v>
      </c>
    </row>
    <row r="38" customFormat="false" ht="13.5" hidden="false" customHeight="false" outlineLevel="0" collapsed="false">
      <c r="A38" s="90" t="n">
        <v>4135</v>
      </c>
      <c r="B38" s="46"/>
      <c r="C38" s="91"/>
      <c r="D38" s="62"/>
      <c r="E38" s="48" t="e">
        <f aca="false">([1]!S合計事業実績,基本設定!$C$10,基本設定!$C$11,基本設定!$C$5,基本設定!$C$6,$A38,,"累計","する")</f>
        <v>#VALUE!</v>
      </c>
      <c r="F38" s="48" t="e">
        <f aca="false">([1]!S合計事業実績,基本設定!$C$12,基本設定!$C$13,基本設定!$C$5,基本設定!$C$6,$A38,,"累計","する")</f>
        <v>#VALUE!</v>
      </c>
      <c r="G38" s="48" t="e">
        <f aca="false">N($E38)-N($F38)</f>
        <v>#VALUE!</v>
      </c>
      <c r="H38" s="48" t="e">
        <f aca="false">IF(OR(N(E38)&lt;&gt;0,N(F38)&lt;&gt;0),"値あり","値なし")</f>
        <v>#VALUE!</v>
      </c>
    </row>
    <row r="39" customFormat="false" ht="13.5" hidden="false" customHeight="false" outlineLevel="0" collapsed="false">
      <c r="A39" s="90" t="n">
        <v>4190</v>
      </c>
      <c r="B39" s="46"/>
      <c r="C39" s="91"/>
      <c r="D39" s="62" t="s">
        <v>372</v>
      </c>
      <c r="E39" s="48" t="e">
        <f aca="false">([1]!S合計事業実績,基本設定!$C$10,基本設定!$C$11,基本設定!$C$5,基本設定!$C$6,$A39,,"累計","する")</f>
        <v>#VALUE!</v>
      </c>
      <c r="F39" s="48" t="e">
        <f aca="false">([1]!S合計事業実績,基本設定!$C$12,基本設定!$C$13,基本設定!$C$5,基本設定!$C$6,$A39,,"累計","する")</f>
        <v>#VALUE!</v>
      </c>
      <c r="G39" s="48" t="e">
        <f aca="false">N($E39)-N($F39)</f>
        <v>#VALUE!</v>
      </c>
      <c r="H39" s="48" t="e">
        <f aca="false">IF(OR(N(E39)&lt;&gt;0,N(F39)&lt;&gt;0),"値あり","値なし")</f>
        <v>#VALUE!</v>
      </c>
    </row>
    <row r="40" customFormat="false" ht="13.5" hidden="false" customHeight="false" outlineLevel="0" collapsed="false">
      <c r="A40" s="90" t="n">
        <v>4136</v>
      </c>
      <c r="B40" s="46"/>
      <c r="C40" s="91"/>
      <c r="D40" s="62" t="s">
        <v>373</v>
      </c>
      <c r="E40" s="48" t="e">
        <f aca="false">([1]!S合計事業実績,基本設定!$C$10,基本設定!$C$11,基本設定!$C$5,基本設定!$C$6,$A40,,"累計","する")</f>
        <v>#VALUE!</v>
      </c>
      <c r="F40" s="48" t="e">
        <f aca="false">([1]!S合計事業実績,基本設定!$C$12,基本設定!$C$13,基本設定!$C$5,基本設定!$C$6,$A40,,"累計","する")</f>
        <v>#VALUE!</v>
      </c>
      <c r="G40" s="48" t="e">
        <f aca="false">N($E40)-N($F40)</f>
        <v>#VALUE!</v>
      </c>
      <c r="H40" s="48" t="e">
        <f aca="false">IF(OR(N(E40)&lt;&gt;0,N(F40)&lt;&gt;0),"値あり","値なし")</f>
        <v>#VALUE!</v>
      </c>
    </row>
    <row r="41" customFormat="false" ht="13.5" hidden="false" customHeight="false" outlineLevel="0" collapsed="false">
      <c r="A41" s="90" t="n">
        <v>4137</v>
      </c>
      <c r="B41" s="46"/>
      <c r="C41" s="91"/>
      <c r="D41" s="62" t="s">
        <v>374</v>
      </c>
      <c r="E41" s="48" t="e">
        <f aca="false">([1]!S合計事業実績,基本設定!$C$10,基本設定!$C$11,基本設定!$C$5,基本設定!$C$6,$A41,,"累計","する")</f>
        <v>#VALUE!</v>
      </c>
      <c r="F41" s="48" t="e">
        <f aca="false">([1]!S合計事業実績,基本設定!$C$12,基本設定!$C$13,基本設定!$C$5,基本設定!$C$6,$A41,,"累計","する")</f>
        <v>#VALUE!</v>
      </c>
      <c r="G41" s="48" t="e">
        <f aca="false">N($E41)-N($F41)</f>
        <v>#VALUE!</v>
      </c>
      <c r="H41" s="48" t="e">
        <f aca="false">IF(OR(N(E41)&lt;&gt;0,N(F41)&lt;&gt;0),"値あり","値なし")</f>
        <v>#VALUE!</v>
      </c>
    </row>
    <row r="42" customFormat="false" ht="13.5" hidden="false" customHeight="false" outlineLevel="0" collapsed="false">
      <c r="A42" s="90" t="n">
        <v>4138</v>
      </c>
      <c r="B42" s="46"/>
      <c r="C42" s="91"/>
      <c r="D42" s="62" t="s">
        <v>375</v>
      </c>
      <c r="E42" s="48" t="e">
        <f aca="false">([1]!S合計事業実績,基本設定!$C$10,基本設定!$C$11,基本設定!$C$5,基本設定!$C$6,$A42,,"累計","する")</f>
        <v>#VALUE!</v>
      </c>
      <c r="F42" s="48" t="e">
        <f aca="false">([1]!S合計事業実績,基本設定!$C$12,基本設定!$C$13,基本設定!$C$5,基本設定!$C$6,$A42,,"累計","する")</f>
        <v>#VALUE!</v>
      </c>
      <c r="G42" s="48" t="e">
        <f aca="false">N($E42)-N($F42)</f>
        <v>#VALUE!</v>
      </c>
      <c r="H42" s="48" t="e">
        <f aca="false">IF(OR(N(E42)&lt;&gt;0,N(F42)&lt;&gt;0),"値あり","値なし")</f>
        <v>#VALUE!</v>
      </c>
    </row>
    <row r="43" customFormat="false" ht="13.5" hidden="false" customHeight="false" outlineLevel="0" collapsed="false">
      <c r="A43" s="90" t="n">
        <v>4139</v>
      </c>
      <c r="B43" s="46"/>
      <c r="C43" s="91"/>
      <c r="D43" s="62" t="s">
        <v>376</v>
      </c>
      <c r="E43" s="48" t="e">
        <f aca="false">([1]!S合計事業実績,基本設定!$C$10,基本設定!$C$11,基本設定!$C$5,基本設定!$C$6,$A43,,"累計","する")</f>
        <v>#VALUE!</v>
      </c>
      <c r="F43" s="48" t="e">
        <f aca="false">([1]!S合計事業実績,基本設定!$C$12,基本設定!$C$13,基本設定!$C$5,基本設定!$C$6,$A43,,"累計","する")</f>
        <v>#VALUE!</v>
      </c>
      <c r="G43" s="48" t="e">
        <f aca="false">N($E43)-N($F43)</f>
        <v>#VALUE!</v>
      </c>
      <c r="H43" s="48" t="e">
        <f aca="false">IF(OR(N(E43)&lt;&gt;0,N(F43)&lt;&gt;0),"値あり","値なし")</f>
        <v>#VALUE!</v>
      </c>
    </row>
    <row r="44" customFormat="false" ht="13.5" hidden="false" customHeight="false" outlineLevel="0" collapsed="false">
      <c r="A44" s="90" t="n">
        <v>4141</v>
      </c>
      <c r="B44" s="46"/>
      <c r="C44" s="91"/>
      <c r="D44" s="62" t="s">
        <v>377</v>
      </c>
      <c r="E44" s="48" t="e">
        <f aca="false">([1]!S合計事業実績,基本設定!$C$10,基本設定!$C$11,基本設定!$C$5,基本設定!$C$6,$A44,,"累計","する")</f>
        <v>#VALUE!</v>
      </c>
      <c r="F44" s="48" t="e">
        <f aca="false">([1]!S合計事業実績,基本設定!$C$12,基本設定!$C$13,基本設定!$C$5,基本設定!$C$6,$A44,,"累計","する")</f>
        <v>#VALUE!</v>
      </c>
      <c r="G44" s="48" t="e">
        <f aca="false">N($E44)-N($F44)</f>
        <v>#VALUE!</v>
      </c>
      <c r="H44" s="48" t="e">
        <f aca="false">IF(OR(N(E44)&lt;&gt;0,N(F44)&lt;&gt;0),"値あり","値なし")</f>
        <v>#VALUE!</v>
      </c>
    </row>
    <row r="45" customFormat="false" ht="13.5" hidden="false" customHeight="false" outlineLevel="0" collapsed="false">
      <c r="A45" s="90" t="n">
        <v>4142</v>
      </c>
      <c r="B45" s="46"/>
      <c r="C45" s="91"/>
      <c r="D45" s="62" t="s">
        <v>378</v>
      </c>
      <c r="E45" s="48" t="e">
        <f aca="false">([1]!S合計事業実績,基本設定!$C$10,基本設定!$C$11,基本設定!$C$5,基本設定!$C$6,$A45,,"累計","する")</f>
        <v>#VALUE!</v>
      </c>
      <c r="F45" s="48" t="e">
        <f aca="false">([1]!S合計事業実績,基本設定!$C$12,基本設定!$C$13,基本設定!$C$5,基本設定!$C$6,$A45,,"累計","する")</f>
        <v>#VALUE!</v>
      </c>
      <c r="G45" s="48" t="e">
        <f aca="false">N($E45)-N($F45)</f>
        <v>#VALUE!</v>
      </c>
      <c r="H45" s="48" t="e">
        <f aca="false">IF(OR(N(E45)&lt;&gt;0,N(F45)&lt;&gt;0),"値あり","値なし")</f>
        <v>#VALUE!</v>
      </c>
    </row>
    <row r="46" customFormat="false" ht="13.5" hidden="false" customHeight="false" outlineLevel="0" collapsed="false">
      <c r="A46" s="90" t="n">
        <v>4143</v>
      </c>
      <c r="B46" s="46"/>
      <c r="C46" s="91"/>
      <c r="D46" s="62" t="s">
        <v>379</v>
      </c>
      <c r="E46" s="48" t="e">
        <f aca="false">([1]!S合計事業実績,基本設定!$C$10,基本設定!$C$11,基本設定!$C$5,基本設定!$C$6,$A46,,"累計","する")</f>
        <v>#VALUE!</v>
      </c>
      <c r="F46" s="48" t="e">
        <f aca="false">([1]!S合計事業実績,基本設定!$C$12,基本設定!$C$13,基本設定!$C$5,基本設定!$C$6,$A46,,"累計","する")</f>
        <v>#VALUE!</v>
      </c>
      <c r="G46" s="48" t="e">
        <f aca="false">N($E46)-N($F46)</f>
        <v>#VALUE!</v>
      </c>
      <c r="H46" s="48" t="e">
        <f aca="false">IF(OR(N(E46)&lt;&gt;0,N(F46)&lt;&gt;0),"値あり","値なし")</f>
        <v>#VALUE!</v>
      </c>
    </row>
    <row r="47" customFormat="false" ht="13.5" hidden="false" customHeight="false" outlineLevel="0" collapsed="false">
      <c r="A47" s="90" t="n">
        <v>4144</v>
      </c>
      <c r="B47" s="46"/>
      <c r="C47" s="91"/>
      <c r="D47" s="62"/>
      <c r="E47" s="48" t="e">
        <f aca="false">([1]!S合計事業実績,基本設定!$C$10,基本設定!$C$11,基本設定!$C$5,基本設定!$C$6,$A47,,"累計","する")</f>
        <v>#VALUE!</v>
      </c>
      <c r="F47" s="48" t="e">
        <f aca="false">([1]!S合計事業実績,基本設定!$C$12,基本設定!$C$13,基本設定!$C$5,基本設定!$C$6,$A47,,"累計","する")</f>
        <v>#VALUE!</v>
      </c>
      <c r="G47" s="48" t="e">
        <f aca="false">N($E47)-N($F47)</f>
        <v>#VALUE!</v>
      </c>
      <c r="H47" s="48" t="e">
        <f aca="false">IF(OR(N(E47)&lt;&gt;0,N(F47)&lt;&gt;0),"値あり","値なし")</f>
        <v>#VALUE!</v>
      </c>
    </row>
    <row r="48" customFormat="false" ht="13.5" hidden="false" customHeight="false" outlineLevel="0" collapsed="false">
      <c r="A48" s="90" t="n">
        <v>4145</v>
      </c>
      <c r="B48" s="46"/>
      <c r="C48" s="91"/>
      <c r="D48" s="62" t="s">
        <v>380</v>
      </c>
      <c r="E48" s="48" t="e">
        <f aca="false">([1]!S合計事業実績,基本設定!$C$10,基本設定!$C$11,基本設定!$C$5,基本設定!$C$6,$A48,,"累計","する")</f>
        <v>#VALUE!</v>
      </c>
      <c r="F48" s="48" t="e">
        <f aca="false">([1]!S合計事業実績,基本設定!$C$12,基本設定!$C$13,基本設定!$C$5,基本設定!$C$6,$A48,,"累計","する")</f>
        <v>#VALUE!</v>
      </c>
      <c r="G48" s="48" t="e">
        <f aca="false">N($E48)-N($F48)</f>
        <v>#VALUE!</v>
      </c>
      <c r="H48" s="48" t="e">
        <f aca="false">IF(OR(N(E48)&lt;&gt;0,N(F48)&lt;&gt;0),"値あり","値なし")</f>
        <v>#VALUE!</v>
      </c>
    </row>
    <row r="49" customFormat="false" ht="13.5" hidden="false" customHeight="false" outlineLevel="0" collapsed="false">
      <c r="A49" s="90" t="n">
        <v>4200</v>
      </c>
      <c r="B49" s="46"/>
      <c r="C49" s="91"/>
      <c r="D49" s="62"/>
      <c r="E49" s="48" t="e">
        <f aca="false">([1]!S合計事業実績,基本設定!$C$10,基本設定!$C$11,基本設定!$C$5,基本設定!$C$6,$A49,,"累計","する")</f>
        <v>#VALUE!</v>
      </c>
      <c r="F49" s="48" t="e">
        <f aca="false">([1]!S合計事業実績,基本設定!$C$12,基本設定!$C$13,基本設定!$C$5,基本設定!$C$6,$A49,,"累計","する")</f>
        <v>#VALUE!</v>
      </c>
      <c r="G49" s="48" t="e">
        <f aca="false">N($E49)-N($F49)</f>
        <v>#VALUE!</v>
      </c>
      <c r="H49" s="48" t="e">
        <f aca="false">IF(OR(N(E49)&lt;&gt;0,N(F49)&lt;&gt;0),"値あり","値なし")</f>
        <v>#VALUE!</v>
      </c>
    </row>
    <row r="50" customFormat="false" ht="13.5" hidden="false" customHeight="false" outlineLevel="0" collapsed="false">
      <c r="A50" s="90" t="n">
        <v>4146</v>
      </c>
      <c r="B50" s="46"/>
      <c r="C50" s="91"/>
      <c r="D50" s="62"/>
      <c r="E50" s="48" t="e">
        <f aca="false">([1]!S合計事業実績,基本設定!$C$10,基本設定!$C$11,基本設定!$C$5,基本設定!$C$6,$A50,,"累計","する")</f>
        <v>#VALUE!</v>
      </c>
      <c r="F50" s="48" t="e">
        <f aca="false">([1]!S合計事業実績,基本設定!$C$12,基本設定!$C$13,基本設定!$C$5,基本設定!$C$6,$A50,,"累計","する")</f>
        <v>#VALUE!</v>
      </c>
      <c r="G50" s="48" t="e">
        <f aca="false">N($E50)-N($F50)</f>
        <v>#VALUE!</v>
      </c>
      <c r="H50" s="48" t="e">
        <f aca="false">IF(OR(N(E50)&lt;&gt;0,N(F50)&lt;&gt;0),"値あり","値なし")</f>
        <v>#VALUE!</v>
      </c>
    </row>
    <row r="51" customFormat="false" ht="13.5" hidden="false" customHeight="false" outlineLevel="0" collapsed="false">
      <c r="A51" s="90" t="n">
        <v>4147</v>
      </c>
      <c r="B51" s="46"/>
      <c r="C51" s="91"/>
      <c r="D51" s="62"/>
      <c r="E51" s="48" t="e">
        <f aca="false">([1]!S合計事業実績,基本設定!$C$10,基本設定!$C$11,基本設定!$C$5,基本設定!$C$6,$A51,,"累計","する")</f>
        <v>#VALUE!</v>
      </c>
      <c r="F51" s="48" t="e">
        <f aca="false">([1]!S合計事業実績,基本設定!$C$12,基本設定!$C$13,基本設定!$C$5,基本設定!$C$6,$A51,,"累計","する")</f>
        <v>#VALUE!</v>
      </c>
      <c r="G51" s="48" t="e">
        <f aca="false">N($E51)-N($F51)</f>
        <v>#VALUE!</v>
      </c>
      <c r="H51" s="48" t="e">
        <f aca="false">IF(OR(N(E51)&lt;&gt;0,N(F51)&lt;&gt;0),"値あり","値なし")</f>
        <v>#VALUE!</v>
      </c>
    </row>
    <row r="52" customFormat="false" ht="13.5" hidden="false" customHeight="false" outlineLevel="0" collapsed="false">
      <c r="A52" s="90" t="n">
        <v>4210</v>
      </c>
      <c r="B52" s="46"/>
      <c r="C52" s="91"/>
      <c r="D52" s="62" t="s">
        <v>381</v>
      </c>
      <c r="E52" s="48" t="e">
        <f aca="false">([1]!S合計事業実績,基本設定!$C$10,基本設定!$C$11,基本設定!$C$5,基本設定!$C$6,$A52,,"累計","する")</f>
        <v>#VALUE!</v>
      </c>
      <c r="F52" s="48" t="e">
        <f aca="false">([1]!S合計事業実績,基本設定!$C$12,基本設定!$C$13,基本設定!$C$5,基本設定!$C$6,$A52,,"累計","する")</f>
        <v>#VALUE!</v>
      </c>
      <c r="G52" s="48" t="e">
        <f aca="false">N($E52)-N($F52)</f>
        <v>#VALUE!</v>
      </c>
      <c r="H52" s="48" t="e">
        <f aca="false">IF(OR(N(E52)&lt;&gt;0,N(F52)&lt;&gt;0),"値あり","値なし")</f>
        <v>#VALUE!</v>
      </c>
    </row>
    <row r="53" customFormat="false" ht="13.5" hidden="false" customHeight="false" outlineLevel="0" collapsed="false">
      <c r="A53" s="90" t="n">
        <v>4148</v>
      </c>
      <c r="B53" s="46"/>
      <c r="C53" s="91"/>
      <c r="D53" s="62" t="s">
        <v>382</v>
      </c>
      <c r="E53" s="48" t="e">
        <f aca="false">([1]!S合計事業実績,基本設定!$C$10,基本設定!$C$11,基本設定!$C$5,基本設定!$C$6,$A53,,"累計","する")</f>
        <v>#VALUE!</v>
      </c>
      <c r="F53" s="48" t="e">
        <f aca="false">([1]!S合計事業実績,基本設定!$C$12,基本設定!$C$13,基本設定!$C$5,基本設定!$C$6,$A53,,"累計","する")</f>
        <v>#VALUE!</v>
      </c>
      <c r="G53" s="48" t="e">
        <f aca="false">N($E53)-N($F53)</f>
        <v>#VALUE!</v>
      </c>
      <c r="H53" s="48" t="e">
        <f aca="false">IF(OR(N(E53)&lt;&gt;0,N(F53)&lt;&gt;0),"値あり","値なし")</f>
        <v>#VALUE!</v>
      </c>
    </row>
    <row r="54" customFormat="false" ht="13.5" hidden="false" customHeight="false" outlineLevel="0" collapsed="false">
      <c r="A54" s="90" t="n">
        <v>4149</v>
      </c>
      <c r="B54" s="46"/>
      <c r="C54" s="91"/>
      <c r="D54" s="62" t="s">
        <v>383</v>
      </c>
      <c r="E54" s="48" t="e">
        <f aca="false">([1]!S合計事業実績,基本設定!$C$10,基本設定!$C$11,基本設定!$C$5,基本設定!$C$6,$A54,,"累計","する")</f>
        <v>#VALUE!</v>
      </c>
      <c r="F54" s="48" t="e">
        <f aca="false">([1]!S合計事業実績,基本設定!$C$12,基本設定!$C$13,基本設定!$C$5,基本設定!$C$6,$A54,,"累計","する")</f>
        <v>#VALUE!</v>
      </c>
      <c r="G54" s="48" t="e">
        <f aca="false">N($E54)-N($F54)</f>
        <v>#VALUE!</v>
      </c>
      <c r="H54" s="48" t="e">
        <f aca="false">IF(OR(N(E54)&lt;&gt;0,N(F54)&lt;&gt;0),"値あり","値なし")</f>
        <v>#VALUE!</v>
      </c>
    </row>
    <row r="55" customFormat="false" ht="13.5" hidden="false" customHeight="false" outlineLevel="0" collapsed="false">
      <c r="A55" s="90" t="n">
        <v>4151</v>
      </c>
      <c r="B55" s="46"/>
      <c r="C55" s="91"/>
      <c r="D55" s="62" t="s">
        <v>384</v>
      </c>
      <c r="E55" s="48" t="e">
        <f aca="false">([1]!S合計事業実績,基本設定!$C$10,基本設定!$C$11,基本設定!$C$5,基本設定!$C$6,$A55,,"累計","する")</f>
        <v>#VALUE!</v>
      </c>
      <c r="F55" s="48" t="e">
        <f aca="false">([1]!S合計事業実績,基本設定!$C$12,基本設定!$C$13,基本設定!$C$5,基本設定!$C$6,$A55,,"累計","する")</f>
        <v>#VALUE!</v>
      </c>
      <c r="G55" s="48" t="e">
        <f aca="false">N($E55)-N($F55)</f>
        <v>#VALUE!</v>
      </c>
      <c r="H55" s="48" t="e">
        <f aca="false">IF(OR(N(E55)&lt;&gt;0,N(F55)&lt;&gt;0),"値あり","値なし")</f>
        <v>#VALUE!</v>
      </c>
    </row>
    <row r="56" customFormat="false" ht="13.5" hidden="false" customHeight="false" outlineLevel="0" collapsed="false">
      <c r="A56" s="90" t="n">
        <v>4152</v>
      </c>
      <c r="B56" s="46"/>
      <c r="C56" s="91"/>
      <c r="D56" s="62"/>
      <c r="E56" s="48" t="e">
        <f aca="false">([1]!S合計事業実績,基本設定!$C$10,基本設定!$C$11,基本設定!$C$5,基本設定!$C$6,$A56,,"累計","する")</f>
        <v>#VALUE!</v>
      </c>
      <c r="F56" s="48" t="e">
        <f aca="false">([1]!S合計事業実績,基本設定!$C$12,基本設定!$C$13,基本設定!$C$5,基本設定!$C$6,$A56,,"累計","する")</f>
        <v>#VALUE!</v>
      </c>
      <c r="G56" s="48" t="e">
        <f aca="false">N($E56)-N($F56)</f>
        <v>#VALUE!</v>
      </c>
      <c r="H56" s="48" t="e">
        <f aca="false">IF(OR(N(E56)&lt;&gt;0,N(F56)&lt;&gt;0),"値あり","値なし")</f>
        <v>#VALUE!</v>
      </c>
    </row>
    <row r="57" customFormat="false" ht="13.5" hidden="false" customHeight="false" outlineLevel="0" collapsed="false">
      <c r="A57" s="90" t="n">
        <v>4153</v>
      </c>
      <c r="B57" s="46"/>
      <c r="C57" s="91"/>
      <c r="D57" s="62" t="s">
        <v>385</v>
      </c>
      <c r="E57" s="48" t="e">
        <f aca="false">([1]!S合計事業実績,基本設定!$C$10,基本設定!$C$11,基本設定!$C$5,基本設定!$C$6,$A57,,"累計","する")</f>
        <v>#VALUE!</v>
      </c>
      <c r="F57" s="48" t="e">
        <f aca="false">([1]!S合計事業実績,基本設定!$C$12,基本設定!$C$13,基本設定!$C$5,基本設定!$C$6,$A57,,"累計","する")</f>
        <v>#VALUE!</v>
      </c>
      <c r="G57" s="48" t="e">
        <f aca="false">N($E57)-N($F57)</f>
        <v>#VALUE!</v>
      </c>
      <c r="H57" s="48" t="e">
        <f aca="false">IF(OR(N(E57)&lt;&gt;0,N(F57)&lt;&gt;0),"値あり","値なし")</f>
        <v>#VALUE!</v>
      </c>
    </row>
    <row r="58" customFormat="false" ht="13.5" hidden="false" customHeight="false" outlineLevel="0" collapsed="false">
      <c r="A58" s="90" t="n">
        <v>4154</v>
      </c>
      <c r="B58" s="46"/>
      <c r="C58" s="91"/>
      <c r="D58" s="62" t="s">
        <v>65</v>
      </c>
      <c r="E58" s="52" t="e">
        <f aca="false">([1]!S合計事業実績,基本設定!$C$10,基本設定!$C$11,基本設定!$C$5,基本設定!$C$6,$A58,,"累計","する")</f>
        <v>#VALUE!</v>
      </c>
      <c r="F58" s="52" t="e">
        <f aca="false">([1]!S合計事業実績,基本設定!$C$12,基本設定!$C$13,基本設定!$C$5,基本設定!$C$6,$A58,,"累計","する")</f>
        <v>#VALUE!</v>
      </c>
      <c r="G58" s="52" t="e">
        <f aca="false">N($E58)-N($F58)</f>
        <v>#VALUE!</v>
      </c>
      <c r="H58" s="48" t="e">
        <f aca="false">IF(OR(N(E58)&lt;&gt;0,N(F58)&lt;&gt;0),"値あり","値なし")</f>
        <v>#VALUE!</v>
      </c>
      <c r="I58" s="54" t="s">
        <v>66</v>
      </c>
    </row>
    <row r="59" customFormat="false" ht="13.5" hidden="false" customHeight="false" outlineLevel="0" collapsed="false">
      <c r="A59" s="90" t="n">
        <v>4220</v>
      </c>
      <c r="B59" s="46"/>
      <c r="C59" s="91"/>
      <c r="D59" s="62" t="s">
        <v>386</v>
      </c>
      <c r="E59" s="48" t="e">
        <f aca="false">([1]!S合計事業実績,基本設定!$C$10,基本設定!$C$11,基本設定!$C$5,基本設定!$C$6,$A59,,"累計","する")</f>
        <v>#VALUE!</v>
      </c>
      <c r="F59" s="48" t="e">
        <f aca="false">([1]!S合計事業実績,基本設定!$C$12,基本設定!$C$13,基本設定!$C$5,基本設定!$C$6,$A59,,"累計","する")</f>
        <v>#VALUE!</v>
      </c>
      <c r="G59" s="48" t="e">
        <f aca="false">N($E59)-N($F59)</f>
        <v>#VALUE!</v>
      </c>
      <c r="H59" s="48" t="e">
        <f aca="false">IF(OR(N(E59)&lt;&gt;0,N(F59)&lt;&gt;0),"値あり","値なし")</f>
        <v>#VALUE!</v>
      </c>
    </row>
    <row r="60" customFormat="false" ht="13.5" hidden="false" customHeight="false" outlineLevel="0" collapsed="false">
      <c r="A60" s="90" t="n">
        <v>4230</v>
      </c>
      <c r="B60" s="46"/>
      <c r="C60" s="91"/>
      <c r="D60" s="62" t="s">
        <v>387</v>
      </c>
      <c r="E60" s="48" t="e">
        <f aca="false">([1]!S合計事業実績,基本設定!$C$10,基本設定!$C$11,基本設定!$C$5,基本設定!$C$6,$A60,,"累計","する")</f>
        <v>#VALUE!</v>
      </c>
      <c r="F60" s="48" t="e">
        <f aca="false">([1]!S合計事業実績,基本設定!$C$12,基本設定!$C$13,基本設定!$C$5,基本設定!$C$6,$A60,,"累計","する")</f>
        <v>#VALUE!</v>
      </c>
      <c r="G60" s="48" t="e">
        <f aca="false">N($E60)-N($F60)</f>
        <v>#VALUE!</v>
      </c>
      <c r="H60" s="48" t="e">
        <f aca="false">IF(OR(N(E60)&lt;&gt;0,N(F60)&lt;&gt;0),"値あり","値なし")</f>
        <v>#VALUE!</v>
      </c>
    </row>
    <row r="61" customFormat="false" ht="13.5" hidden="false" customHeight="false" outlineLevel="0" collapsed="false">
      <c r="A61" s="90" t="n">
        <v>4155</v>
      </c>
      <c r="B61" s="46"/>
      <c r="C61" s="91"/>
      <c r="D61" s="62" t="s">
        <v>388</v>
      </c>
      <c r="E61" s="48" t="e">
        <f aca="false">([1]!S合計事業実績,基本設定!$C$10,基本設定!$C$11,基本設定!$C$5,基本設定!$C$6,$A61,,"累計","する")</f>
        <v>#VALUE!</v>
      </c>
      <c r="F61" s="48" t="e">
        <f aca="false">([1]!S合計事業実績,基本設定!$C$12,基本設定!$C$13,基本設定!$C$5,基本設定!$C$6,$A61,,"累計","する")</f>
        <v>#VALUE!</v>
      </c>
      <c r="G61" s="48" t="e">
        <f aca="false">N($E61)-N($F61)</f>
        <v>#VALUE!</v>
      </c>
      <c r="H61" s="48" t="e">
        <f aca="false">IF(OR(N(E61)&lt;&gt;0,N(F61)&lt;&gt;0),"値あり","値なし")</f>
        <v>#VALUE!</v>
      </c>
    </row>
    <row r="62" customFormat="false" ht="13.5" hidden="false" customHeight="false" outlineLevel="0" collapsed="false">
      <c r="A62" s="90" t="n">
        <v>4156</v>
      </c>
      <c r="B62" s="46"/>
      <c r="C62" s="91"/>
      <c r="D62" s="62" t="s">
        <v>389</v>
      </c>
      <c r="E62" s="48" t="e">
        <f aca="false">([1]!S合計事業実績,基本設定!$C$10,基本設定!$C$11,基本設定!$C$5,基本設定!$C$6,$A62,,"累計","する")</f>
        <v>#VALUE!</v>
      </c>
      <c r="F62" s="48" t="e">
        <f aca="false">([1]!S合計事業実績,基本設定!$C$12,基本設定!$C$13,基本設定!$C$5,基本設定!$C$6,$A62,,"累計","する")</f>
        <v>#VALUE!</v>
      </c>
      <c r="G62" s="48" t="e">
        <f aca="false">N($E62)-N($F62)</f>
        <v>#VALUE!</v>
      </c>
      <c r="H62" s="48" t="e">
        <f aca="false">IF(OR(N(E62)&lt;&gt;0,N(F62)&lt;&gt;0),"値あり","値なし")</f>
        <v>#VALUE!</v>
      </c>
    </row>
    <row r="63" customFormat="false" ht="13.5" hidden="false" customHeight="false" outlineLevel="0" collapsed="false">
      <c r="A63" s="90" t="n">
        <v>4157</v>
      </c>
      <c r="B63" s="46"/>
      <c r="C63" s="91"/>
      <c r="D63" s="62" t="s">
        <v>380</v>
      </c>
      <c r="E63" s="48" t="e">
        <f aca="false">([1]!S合計事業実績,基本設定!$C$10,基本設定!$C$11,基本設定!$C$5,基本設定!$C$6,$A63,,"累計","する")</f>
        <v>#VALUE!</v>
      </c>
      <c r="F63" s="48" t="e">
        <f aca="false">([1]!S合計事業実績,基本設定!$C$12,基本設定!$C$13,基本設定!$C$5,基本設定!$C$6,$A63,,"累計","する")</f>
        <v>#VALUE!</v>
      </c>
      <c r="G63" s="48" t="e">
        <f aca="false">N($E63)-N($F63)</f>
        <v>#VALUE!</v>
      </c>
      <c r="H63" s="48" t="e">
        <f aca="false">IF(OR(N(E63)&lt;&gt;0,N(F63)&lt;&gt;0),"値あり","値なし")</f>
        <v>#VALUE!</v>
      </c>
    </row>
    <row r="64" customFormat="false" ht="13.5" hidden="false" customHeight="false" outlineLevel="0" collapsed="false">
      <c r="A64" s="90" t="n">
        <v>4158</v>
      </c>
      <c r="B64" s="46"/>
      <c r="C64" s="91"/>
      <c r="D64" s="62"/>
      <c r="E64" s="48" t="e">
        <f aca="false">([1]!S合計事業実績,基本設定!$C$10,基本設定!$C$11,基本設定!$C$5,基本設定!$C$6,$A64,,"累計","する")</f>
        <v>#VALUE!</v>
      </c>
      <c r="F64" s="48" t="e">
        <f aca="false">([1]!S合計事業実績,基本設定!$C$12,基本設定!$C$13,基本設定!$C$5,基本設定!$C$6,$A64,,"累計","する")</f>
        <v>#VALUE!</v>
      </c>
      <c r="G64" s="48" t="e">
        <f aca="false">N($E64)-N($F64)</f>
        <v>#VALUE!</v>
      </c>
      <c r="H64" s="48" t="e">
        <f aca="false">IF(OR(N(E64)&lt;&gt;0,N(F64)&lt;&gt;0),"値あり","値なし")</f>
        <v>#VALUE!</v>
      </c>
    </row>
    <row r="65" customFormat="false" ht="13.5" hidden="false" customHeight="false" outlineLevel="0" collapsed="false">
      <c r="A65" s="90" t="n">
        <v>4159</v>
      </c>
      <c r="B65" s="46"/>
      <c r="C65" s="91"/>
      <c r="D65" s="62" t="s">
        <v>385</v>
      </c>
      <c r="E65" s="48" t="e">
        <f aca="false">([1]!S合計事業実績,基本設定!$C$10,基本設定!$C$11,基本設定!$C$5,基本設定!$C$6,$A65,,"累計","する")</f>
        <v>#VALUE!</v>
      </c>
      <c r="F65" s="48" t="e">
        <f aca="false">([1]!S合計事業実績,基本設定!$C$12,基本設定!$C$13,基本設定!$C$5,基本設定!$C$6,$A65,,"累計","する")</f>
        <v>#VALUE!</v>
      </c>
      <c r="G65" s="48" t="e">
        <f aca="false">N($E65)-N($F65)</f>
        <v>#VALUE!</v>
      </c>
      <c r="H65" s="48" t="e">
        <f aca="false">IF(OR(N(E65)&lt;&gt;0,N(F65)&lt;&gt;0),"値あり","値なし")</f>
        <v>#VALUE!</v>
      </c>
    </row>
    <row r="66" customFormat="false" ht="13.5" hidden="false" customHeight="false" outlineLevel="0" collapsed="false">
      <c r="A66" s="90" t="n">
        <v>4240</v>
      </c>
      <c r="B66" s="46"/>
      <c r="C66" s="91"/>
      <c r="D66" s="62" t="s">
        <v>390</v>
      </c>
      <c r="E66" s="48" t="e">
        <f aca="false">([1]!S合計事業実績,基本設定!$C$10,基本設定!$C$11,基本設定!$C$5,基本設定!$C$6,$A66,,"累計","する")</f>
        <v>#VALUE!</v>
      </c>
      <c r="F66" s="48" t="e">
        <f aca="false">([1]!S合計事業実績,基本設定!$C$12,基本設定!$C$13,基本設定!$C$5,基本設定!$C$6,$A66,,"累計","する")</f>
        <v>#VALUE!</v>
      </c>
      <c r="G66" s="48" t="e">
        <f aca="false">N($E66)-N($F66)</f>
        <v>#VALUE!</v>
      </c>
      <c r="H66" s="48" t="e">
        <f aca="false">IF(OR(N(E66)&lt;&gt;0,N(F66)&lt;&gt;0),"値あり","値なし")</f>
        <v>#VALUE!</v>
      </c>
    </row>
    <row r="67" customFormat="false" ht="13.5" hidden="false" customHeight="false" outlineLevel="0" collapsed="false">
      <c r="A67" s="90" t="n">
        <v>4161</v>
      </c>
      <c r="B67" s="46"/>
      <c r="C67" s="91"/>
      <c r="D67" s="62" t="s">
        <v>391</v>
      </c>
      <c r="E67" s="48" t="e">
        <f aca="false">([1]!S合計事業実績,基本設定!$C$10,基本設定!$C$11,基本設定!$C$5,基本設定!$C$6,$A67,,"累計","する")</f>
        <v>#VALUE!</v>
      </c>
      <c r="F67" s="48" t="e">
        <f aca="false">([1]!S合計事業実績,基本設定!$C$12,基本設定!$C$13,基本設定!$C$5,基本設定!$C$6,$A67,,"累計","する")</f>
        <v>#VALUE!</v>
      </c>
      <c r="G67" s="48" t="e">
        <f aca="false">N($E67)-N($F67)</f>
        <v>#VALUE!</v>
      </c>
      <c r="H67" s="48" t="e">
        <f aca="false">IF(OR(N(E67)&lt;&gt;0,N(F67)&lt;&gt;0),"値あり","値なし")</f>
        <v>#VALUE!</v>
      </c>
    </row>
    <row r="68" customFormat="false" ht="13.5" hidden="false" customHeight="false" outlineLevel="0" collapsed="false">
      <c r="A68" s="90" t="n">
        <v>4162</v>
      </c>
      <c r="B68" s="46"/>
      <c r="C68" s="91"/>
      <c r="D68" s="62" t="s">
        <v>380</v>
      </c>
      <c r="E68" s="48" t="e">
        <f aca="false">([1]!S合計事業実績,基本設定!$C$10,基本設定!$C$11,基本設定!$C$5,基本設定!$C$6,$A68,,"累計","する")</f>
        <v>#VALUE!</v>
      </c>
      <c r="F68" s="48" t="e">
        <f aca="false">([1]!S合計事業実績,基本設定!$C$12,基本設定!$C$13,基本設定!$C$5,基本設定!$C$6,$A68,,"累計","する")</f>
        <v>#VALUE!</v>
      </c>
      <c r="G68" s="48" t="e">
        <f aca="false">N($E68)-N($F68)</f>
        <v>#VALUE!</v>
      </c>
      <c r="H68" s="48" t="e">
        <f aca="false">IF(OR(N(E68)&lt;&gt;0,N(F68)&lt;&gt;0),"値あり","値なし")</f>
        <v>#VALUE!</v>
      </c>
    </row>
    <row r="69" customFormat="false" ht="13.5" hidden="false" customHeight="false" outlineLevel="0" collapsed="false">
      <c r="A69" s="90" t="n">
        <v>4163</v>
      </c>
      <c r="B69" s="46"/>
      <c r="C69" s="91"/>
      <c r="D69" s="62" t="s">
        <v>382</v>
      </c>
      <c r="E69" s="48" t="e">
        <f aca="false">([1]!S合計事業実績,基本設定!$C$10,基本設定!$C$11,基本設定!$C$5,基本設定!$C$6,$A69,,"累計","する")</f>
        <v>#VALUE!</v>
      </c>
      <c r="F69" s="48" t="e">
        <f aca="false">([1]!S合計事業実績,基本設定!$C$12,基本設定!$C$13,基本設定!$C$5,基本設定!$C$6,$A69,,"累計","する")</f>
        <v>#VALUE!</v>
      </c>
      <c r="G69" s="48" t="e">
        <f aca="false">N($E69)-N($F69)</f>
        <v>#VALUE!</v>
      </c>
      <c r="H69" s="48" t="e">
        <f aca="false">IF(OR(N(E69)&lt;&gt;0,N(F69)&lt;&gt;0),"値あり","値なし")</f>
        <v>#VALUE!</v>
      </c>
    </row>
    <row r="70" customFormat="false" ht="13.5" hidden="false" customHeight="false" outlineLevel="0" collapsed="false">
      <c r="A70" s="90" t="n">
        <v>4164</v>
      </c>
      <c r="B70" s="46"/>
      <c r="C70" s="91"/>
      <c r="D70" s="62"/>
      <c r="E70" s="48" t="e">
        <f aca="false">([1]!S合計事業実績,基本設定!$C$10,基本設定!$C$11,基本設定!$C$5,基本設定!$C$6,$A70,,"累計","する")</f>
        <v>#VALUE!</v>
      </c>
      <c r="F70" s="48" t="e">
        <f aca="false">([1]!S合計事業実績,基本設定!$C$12,基本設定!$C$13,基本設定!$C$5,基本設定!$C$6,$A70,,"累計","する")</f>
        <v>#VALUE!</v>
      </c>
      <c r="G70" s="48" t="e">
        <f aca="false">N($E70)-N($F70)</f>
        <v>#VALUE!</v>
      </c>
      <c r="H70" s="48" t="e">
        <f aca="false">IF(OR(N(E70)&lt;&gt;0,N(F70)&lt;&gt;0),"値あり","値なし")</f>
        <v>#VALUE!</v>
      </c>
    </row>
    <row r="71" customFormat="false" ht="13.5" hidden="false" customHeight="false" outlineLevel="0" collapsed="false">
      <c r="A71" s="90" t="n">
        <v>4165</v>
      </c>
      <c r="B71" s="46"/>
      <c r="C71" s="91"/>
      <c r="D71" s="62" t="s">
        <v>385</v>
      </c>
      <c r="E71" s="48" t="e">
        <f aca="false">([1]!S合計事業実績,基本設定!$C$10,基本設定!$C$11,基本設定!$C$5,基本設定!$C$6,$A71,,"累計","する")</f>
        <v>#VALUE!</v>
      </c>
      <c r="F71" s="48" t="e">
        <f aca="false">([1]!S合計事業実績,基本設定!$C$12,基本設定!$C$13,基本設定!$C$5,基本設定!$C$6,$A71,,"累計","する")</f>
        <v>#VALUE!</v>
      </c>
      <c r="G71" s="48" t="e">
        <f aca="false">N($E71)-N($F71)</f>
        <v>#VALUE!</v>
      </c>
      <c r="H71" s="48" t="e">
        <f aca="false">IF(OR(N(E71)&lt;&gt;0,N(F71)&lt;&gt;0),"値あり","値なし")</f>
        <v>#VALUE!</v>
      </c>
    </row>
    <row r="72" customFormat="false" ht="13.5" hidden="false" customHeight="false" outlineLevel="0" collapsed="false">
      <c r="A72" s="90" t="n">
        <v>4250</v>
      </c>
      <c r="B72" s="46"/>
      <c r="C72" s="91"/>
      <c r="D72" s="62"/>
      <c r="E72" s="48" t="e">
        <f aca="false">([1]!S合計事業実績,基本設定!$C$10,基本設定!$C$11,基本設定!$C$5,基本設定!$C$6,$A72,,"累計","する")</f>
        <v>#VALUE!</v>
      </c>
      <c r="F72" s="48" t="e">
        <f aca="false">([1]!S合計事業実績,基本設定!$C$12,基本設定!$C$13,基本設定!$C$5,基本設定!$C$6,$A72,,"累計","する")</f>
        <v>#VALUE!</v>
      </c>
      <c r="G72" s="48" t="e">
        <f aca="false">N($E72)-N($F72)</f>
        <v>#VALUE!</v>
      </c>
      <c r="H72" s="48" t="e">
        <f aca="false">IF(OR(N(E72)&lt;&gt;0,N(F72)&lt;&gt;0),"値あり","値なし")</f>
        <v>#VALUE!</v>
      </c>
    </row>
    <row r="73" customFormat="false" ht="13.5" hidden="false" customHeight="false" outlineLevel="0" collapsed="false">
      <c r="A73" s="90" t="n">
        <v>4166</v>
      </c>
      <c r="B73" s="46"/>
      <c r="C73" s="91"/>
      <c r="D73" s="62"/>
      <c r="E73" s="48" t="e">
        <f aca="false">([1]!S合計事業実績,基本設定!$C$10,基本設定!$C$11,基本設定!$C$5,基本設定!$C$6,$A73,,"累計","する")</f>
        <v>#VALUE!</v>
      </c>
      <c r="F73" s="48" t="e">
        <f aca="false">([1]!S合計事業実績,基本設定!$C$12,基本設定!$C$13,基本設定!$C$5,基本設定!$C$6,$A73,,"累計","する")</f>
        <v>#VALUE!</v>
      </c>
      <c r="G73" s="48" t="e">
        <f aca="false">N($E73)-N($F73)</f>
        <v>#VALUE!</v>
      </c>
      <c r="H73" s="48" t="e">
        <f aca="false">IF(OR(N(E73)&lt;&gt;0,N(F73)&lt;&gt;0),"値あり","値なし")</f>
        <v>#VALUE!</v>
      </c>
    </row>
    <row r="74" customFormat="false" ht="13.5" hidden="false" customHeight="false" outlineLevel="0" collapsed="false">
      <c r="A74" s="90" t="n">
        <v>4167</v>
      </c>
      <c r="B74" s="46"/>
      <c r="C74" s="91"/>
      <c r="D74" s="62"/>
      <c r="E74" s="48" t="e">
        <f aca="false">([1]!S合計事業実績,基本設定!$C$10,基本設定!$C$11,基本設定!$C$5,基本設定!$C$6,$A74,,"累計","する")</f>
        <v>#VALUE!</v>
      </c>
      <c r="F74" s="48" t="e">
        <f aca="false">([1]!S合計事業実績,基本設定!$C$12,基本設定!$C$13,基本設定!$C$5,基本設定!$C$6,$A74,,"累計","する")</f>
        <v>#VALUE!</v>
      </c>
      <c r="G74" s="48" t="e">
        <f aca="false">N($E74)-N($F74)</f>
        <v>#VALUE!</v>
      </c>
      <c r="H74" s="48" t="e">
        <f aca="false">IF(OR(N(E74)&lt;&gt;0,N(F74)&lt;&gt;0),"値あり","値なし")</f>
        <v>#VALUE!</v>
      </c>
    </row>
    <row r="75" customFormat="false" ht="13.5" hidden="false" customHeight="false" outlineLevel="0" collapsed="false">
      <c r="A75" s="90" t="n">
        <v>4260</v>
      </c>
      <c r="B75" s="46"/>
      <c r="C75" s="91"/>
      <c r="D75" s="62" t="s">
        <v>381</v>
      </c>
      <c r="E75" s="48" t="e">
        <f aca="false">([1]!S合計事業実績,基本設定!$C$10,基本設定!$C$11,基本設定!$C$5,基本設定!$C$6,$A75,,"累計","する")</f>
        <v>#VALUE!</v>
      </c>
      <c r="F75" s="48" t="e">
        <f aca="false">([1]!S合計事業実績,基本設定!$C$12,基本設定!$C$13,基本設定!$C$5,基本設定!$C$6,$A75,,"累計","する")</f>
        <v>#VALUE!</v>
      </c>
      <c r="G75" s="48" t="e">
        <f aca="false">N($E75)-N($F75)</f>
        <v>#VALUE!</v>
      </c>
      <c r="H75" s="48" t="e">
        <f aca="false">IF(OR(N(E75)&lt;&gt;0,N(F75)&lt;&gt;0),"値あり","値なし")</f>
        <v>#VALUE!</v>
      </c>
    </row>
    <row r="76" customFormat="false" ht="13.5" hidden="false" customHeight="false" outlineLevel="0" collapsed="false">
      <c r="A76" s="90" t="n">
        <v>4168</v>
      </c>
      <c r="B76" s="46"/>
      <c r="C76" s="91"/>
      <c r="D76" s="62" t="s">
        <v>391</v>
      </c>
      <c r="E76" s="48" t="e">
        <f aca="false">([1]!S合計事業実績,基本設定!$C$10,基本設定!$C$11,基本設定!$C$5,基本設定!$C$6,$A76,,"累計","する")</f>
        <v>#VALUE!</v>
      </c>
      <c r="F76" s="48" t="e">
        <f aca="false">([1]!S合計事業実績,基本設定!$C$12,基本設定!$C$13,基本設定!$C$5,基本設定!$C$6,$A76,,"累計","する")</f>
        <v>#VALUE!</v>
      </c>
      <c r="G76" s="48" t="e">
        <f aca="false">N($E76)-N($F76)</f>
        <v>#VALUE!</v>
      </c>
      <c r="H76" s="48" t="e">
        <f aca="false">IF(OR(N(E76)&lt;&gt;0,N(F76)&lt;&gt;0),"値あり","値なし")</f>
        <v>#VALUE!</v>
      </c>
    </row>
    <row r="77" customFormat="false" ht="13.5" hidden="false" customHeight="false" outlineLevel="0" collapsed="false">
      <c r="A77" s="90" t="n">
        <v>4169</v>
      </c>
      <c r="B77" s="46"/>
      <c r="C77" s="91"/>
      <c r="D77" s="62" t="s">
        <v>380</v>
      </c>
      <c r="E77" s="48" t="e">
        <f aca="false">([1]!S合計事業実績,基本設定!$C$10,基本設定!$C$11,基本設定!$C$5,基本設定!$C$6,$A77,,"累計","する")</f>
        <v>#VALUE!</v>
      </c>
      <c r="F77" s="48" t="e">
        <f aca="false">([1]!S合計事業実績,基本設定!$C$12,基本設定!$C$13,基本設定!$C$5,基本設定!$C$6,$A77,,"累計","する")</f>
        <v>#VALUE!</v>
      </c>
      <c r="G77" s="48" t="e">
        <f aca="false">N($E77)-N($F77)</f>
        <v>#VALUE!</v>
      </c>
      <c r="H77" s="48" t="e">
        <f aca="false">IF(OR(N(E77)&lt;&gt;0,N(F77)&lt;&gt;0),"値あり","値なし")</f>
        <v>#VALUE!</v>
      </c>
    </row>
    <row r="78" customFormat="false" ht="13.5" hidden="false" customHeight="false" outlineLevel="0" collapsed="false">
      <c r="A78" s="90" t="n">
        <v>4171</v>
      </c>
      <c r="B78" s="46"/>
      <c r="C78" s="91"/>
      <c r="D78" s="62"/>
      <c r="E78" s="48" t="e">
        <f aca="false">([1]!S合計事業実績,基本設定!$C$10,基本設定!$C$11,基本設定!$C$5,基本設定!$C$6,$A78,,"累計","する")</f>
        <v>#VALUE!</v>
      </c>
      <c r="F78" s="48" t="e">
        <f aca="false">([1]!S合計事業実績,基本設定!$C$12,基本設定!$C$13,基本設定!$C$5,基本設定!$C$6,$A78,,"累計","する")</f>
        <v>#VALUE!</v>
      </c>
      <c r="G78" s="48" t="e">
        <f aca="false">N($E78)-N($F78)</f>
        <v>#VALUE!</v>
      </c>
      <c r="H78" s="48" t="e">
        <f aca="false">IF(OR(N(E78)&lt;&gt;0,N(F78)&lt;&gt;0),"値あり","値なし")</f>
        <v>#VALUE!</v>
      </c>
    </row>
    <row r="79" customFormat="false" ht="13.5" hidden="false" customHeight="false" outlineLevel="0" collapsed="false">
      <c r="A79" s="90" t="n">
        <v>4172</v>
      </c>
      <c r="B79" s="46"/>
      <c r="C79" s="91"/>
      <c r="D79" s="62" t="s">
        <v>385</v>
      </c>
      <c r="E79" s="48" t="e">
        <f aca="false">([1]!S合計事業実績,基本設定!$C$10,基本設定!$C$11,基本設定!$C$5,基本設定!$C$6,$A79,,"累計","する")</f>
        <v>#VALUE!</v>
      </c>
      <c r="F79" s="48" t="e">
        <f aca="false">([1]!S合計事業実績,基本設定!$C$12,基本設定!$C$13,基本設定!$C$5,基本設定!$C$6,$A79,,"累計","する")</f>
        <v>#VALUE!</v>
      </c>
      <c r="G79" s="48" t="e">
        <f aca="false">N($E79)-N($F79)</f>
        <v>#VALUE!</v>
      </c>
      <c r="H79" s="48" t="e">
        <f aca="false">IF(OR(N(E79)&lt;&gt;0,N(F79)&lt;&gt;0),"値あり","値なし")</f>
        <v>#VALUE!</v>
      </c>
    </row>
    <row r="80" customFormat="false" ht="13.5" hidden="false" customHeight="false" outlineLevel="0" collapsed="false">
      <c r="A80" s="90" t="n">
        <v>4270</v>
      </c>
      <c r="B80" s="46"/>
      <c r="C80" s="91"/>
      <c r="D80" s="62" t="s">
        <v>392</v>
      </c>
      <c r="E80" s="48" t="e">
        <f aca="false">([1]!S合計事業実績,基本設定!$C$10,基本設定!$C$11,基本設定!$C$5,基本設定!$C$6,$A80,,"累計","する")</f>
        <v>#VALUE!</v>
      </c>
      <c r="F80" s="48" t="e">
        <f aca="false">([1]!S合計事業実績,基本設定!$C$12,基本設定!$C$13,基本設定!$C$5,基本設定!$C$6,$A80,,"累計","する")</f>
        <v>#VALUE!</v>
      </c>
      <c r="G80" s="48" t="e">
        <f aca="false">N($E80)-N($F80)</f>
        <v>#VALUE!</v>
      </c>
      <c r="H80" s="48" t="e">
        <f aca="false">IF(OR(N(E80)&lt;&gt;0,N(F80)&lt;&gt;0),"値あり","値なし")</f>
        <v>#VALUE!</v>
      </c>
    </row>
    <row r="81" customFormat="false" ht="13.5" hidden="false" customHeight="false" outlineLevel="0" collapsed="false">
      <c r="A81" s="90" t="n">
        <v>4280</v>
      </c>
      <c r="B81" s="46"/>
      <c r="C81" s="91"/>
      <c r="D81" s="62" t="s">
        <v>393</v>
      </c>
      <c r="E81" s="48" t="e">
        <f aca="false">([1]!S合計事業実績,基本設定!$C$10,基本設定!$C$11,基本設定!$C$5,基本設定!$C$6,$A81,,"累計","する")</f>
        <v>#VALUE!</v>
      </c>
      <c r="F81" s="48" t="e">
        <f aca="false">([1]!S合計事業実績,基本設定!$C$12,基本設定!$C$13,基本設定!$C$5,基本設定!$C$6,$A81,,"累計","する")</f>
        <v>#VALUE!</v>
      </c>
      <c r="G81" s="48" t="e">
        <f aca="false">N($E81)-N($F81)</f>
        <v>#VALUE!</v>
      </c>
      <c r="H81" s="48" t="e">
        <f aca="false">IF(OR(N(E81)&lt;&gt;0,N(F81)&lt;&gt;0),"値あり","値なし")</f>
        <v>#VALUE!</v>
      </c>
    </row>
    <row r="82" customFormat="false" ht="13.5" hidden="false" customHeight="false" outlineLevel="0" collapsed="false">
      <c r="A82" s="90" t="n">
        <v>4173</v>
      </c>
      <c r="B82" s="46"/>
      <c r="C82" s="91"/>
      <c r="D82" s="62" t="s">
        <v>388</v>
      </c>
      <c r="E82" s="48" t="e">
        <f aca="false">([1]!S合計事業実績,基本設定!$C$10,基本設定!$C$11,基本設定!$C$5,基本設定!$C$6,$A82,,"累計","する")</f>
        <v>#VALUE!</v>
      </c>
      <c r="F82" s="48" t="e">
        <f aca="false">([1]!S合計事業実績,基本設定!$C$12,基本設定!$C$13,基本設定!$C$5,基本設定!$C$6,$A82,,"累計","する")</f>
        <v>#VALUE!</v>
      </c>
      <c r="G82" s="48" t="e">
        <f aca="false">N($E82)-N($F82)</f>
        <v>#VALUE!</v>
      </c>
      <c r="H82" s="48" t="e">
        <f aca="false">IF(OR(N(E82)&lt;&gt;0,N(F82)&lt;&gt;0),"値あり","値なし")</f>
        <v>#VALUE!</v>
      </c>
    </row>
    <row r="83" customFormat="false" ht="13.5" hidden="false" customHeight="false" outlineLevel="0" collapsed="false">
      <c r="A83" s="90" t="n">
        <v>4174</v>
      </c>
      <c r="B83" s="46"/>
      <c r="C83" s="91"/>
      <c r="D83" s="62" t="s">
        <v>389</v>
      </c>
      <c r="E83" s="48" t="e">
        <f aca="false">([1]!S合計事業実績,基本設定!$C$10,基本設定!$C$11,基本設定!$C$5,基本設定!$C$6,$A83,,"累計","する")</f>
        <v>#VALUE!</v>
      </c>
      <c r="F83" s="48" t="e">
        <f aca="false">([1]!S合計事業実績,基本設定!$C$12,基本設定!$C$13,基本設定!$C$5,基本設定!$C$6,$A83,,"累計","する")</f>
        <v>#VALUE!</v>
      </c>
      <c r="G83" s="48" t="e">
        <f aca="false">N($E83)-N($F83)</f>
        <v>#VALUE!</v>
      </c>
      <c r="H83" s="48" t="e">
        <f aca="false">IF(OR(N(E83)&lt;&gt;0,N(F83)&lt;&gt;0),"値あり","値なし")</f>
        <v>#VALUE!</v>
      </c>
    </row>
    <row r="84" customFormat="false" ht="13.5" hidden="false" customHeight="false" outlineLevel="0" collapsed="false">
      <c r="A84" s="90" t="n">
        <v>4175</v>
      </c>
      <c r="B84" s="46"/>
      <c r="C84" s="91"/>
      <c r="D84" s="62"/>
      <c r="E84" s="48" t="e">
        <f aca="false">([1]!S合計事業実績,基本設定!$C$10,基本設定!$C$11,基本設定!$C$5,基本設定!$C$6,$A84,,"累計","する")</f>
        <v>#VALUE!</v>
      </c>
      <c r="F84" s="48" t="e">
        <f aca="false">([1]!S合計事業実績,基本設定!$C$12,基本設定!$C$13,基本設定!$C$5,基本設定!$C$6,$A84,,"累計","する")</f>
        <v>#VALUE!</v>
      </c>
      <c r="G84" s="48" t="e">
        <f aca="false">N($E84)-N($F84)</f>
        <v>#VALUE!</v>
      </c>
      <c r="H84" s="48" t="e">
        <f aca="false">IF(OR(N(E84)&lt;&gt;0,N(F84)&lt;&gt;0),"値あり","値なし")</f>
        <v>#VALUE!</v>
      </c>
    </row>
    <row r="85" customFormat="false" ht="13.5" hidden="false" customHeight="false" outlineLevel="0" collapsed="false">
      <c r="A85" s="90" t="n">
        <v>4176</v>
      </c>
      <c r="B85" s="46"/>
      <c r="C85" s="91"/>
      <c r="D85" s="62" t="s">
        <v>394</v>
      </c>
      <c r="E85" s="48" t="e">
        <f aca="false">([1]!S合計事業実績,基本設定!$C$10,基本設定!$C$11,基本設定!$C$5,基本設定!$C$6,$A85,,"累計","する")</f>
        <v>#VALUE!</v>
      </c>
      <c r="F85" s="48" t="e">
        <f aca="false">([1]!S合計事業実績,基本設定!$C$12,基本設定!$C$13,基本設定!$C$5,基本設定!$C$6,$A85,,"累計","する")</f>
        <v>#VALUE!</v>
      </c>
      <c r="G85" s="48" t="e">
        <f aca="false">N($E85)-N($F85)</f>
        <v>#VALUE!</v>
      </c>
      <c r="H85" s="48" t="e">
        <f aca="false">IF(OR(N(E85)&lt;&gt;0,N(F85)&lt;&gt;0),"値あり","値なし")</f>
        <v>#VALUE!</v>
      </c>
    </row>
    <row r="86" customFormat="false" ht="13.5" hidden="false" customHeight="false" outlineLevel="0" collapsed="false">
      <c r="A86" s="90" t="n">
        <v>4290</v>
      </c>
      <c r="B86" s="46"/>
      <c r="C86" s="91"/>
      <c r="D86" s="62"/>
      <c r="E86" s="48" t="e">
        <f aca="false">([1]!S合計事業実績,基本設定!$C$10,基本設定!$C$11,基本設定!$C$5,基本設定!$C$6,$A86,,"累計","する")</f>
        <v>#VALUE!</v>
      </c>
      <c r="F86" s="48" t="e">
        <f aca="false">([1]!S合計事業実績,基本設定!$C$12,基本設定!$C$13,基本設定!$C$5,基本設定!$C$6,$A86,,"累計","する")</f>
        <v>#VALUE!</v>
      </c>
      <c r="G86" s="48" t="e">
        <f aca="false">N($E86)-N($F86)</f>
        <v>#VALUE!</v>
      </c>
      <c r="H86" s="48" t="e">
        <f aca="false">IF(OR(N(E86)&lt;&gt;0,N(F86)&lt;&gt;0),"値あり","値なし")</f>
        <v>#VALUE!</v>
      </c>
    </row>
    <row r="87" customFormat="false" ht="13.5" hidden="false" customHeight="false" outlineLevel="0" collapsed="false">
      <c r="A87" s="90" t="n">
        <v>4177</v>
      </c>
      <c r="B87" s="46"/>
      <c r="C87" s="91"/>
      <c r="D87" s="62"/>
      <c r="E87" s="48" t="e">
        <f aca="false">([1]!S合計事業実績,基本設定!$C$10,基本設定!$C$11,基本設定!$C$5,基本設定!$C$6,$A87,,"累計","する")</f>
        <v>#VALUE!</v>
      </c>
      <c r="F87" s="48" t="e">
        <f aca="false">([1]!S合計事業実績,基本設定!$C$12,基本設定!$C$13,基本設定!$C$5,基本設定!$C$6,$A87,,"累計","する")</f>
        <v>#VALUE!</v>
      </c>
      <c r="G87" s="48" t="e">
        <f aca="false">N($E87)-N($F87)</f>
        <v>#VALUE!</v>
      </c>
      <c r="H87" s="48" t="e">
        <f aca="false">IF(OR(N(E87)&lt;&gt;0,N(F87)&lt;&gt;0),"値あり","値なし")</f>
        <v>#VALUE!</v>
      </c>
    </row>
    <row r="88" customFormat="false" ht="13.5" hidden="false" customHeight="false" outlineLevel="0" collapsed="false">
      <c r="A88" s="90" t="n">
        <v>4178</v>
      </c>
      <c r="B88" s="46"/>
      <c r="C88" s="91"/>
      <c r="D88" s="62"/>
      <c r="E88" s="48" t="e">
        <f aca="false">([1]!S合計事業実績,基本設定!$C$10,基本設定!$C$11,基本設定!$C$5,基本設定!$C$6,$A88,,"累計","する")</f>
        <v>#VALUE!</v>
      </c>
      <c r="F88" s="48" t="e">
        <f aca="false">([1]!S合計事業実績,基本設定!$C$12,基本設定!$C$13,基本設定!$C$5,基本設定!$C$6,$A88,,"累計","する")</f>
        <v>#VALUE!</v>
      </c>
      <c r="G88" s="48" t="e">
        <f aca="false">N($E88)-N($F88)</f>
        <v>#VALUE!</v>
      </c>
      <c r="H88" s="48" t="e">
        <f aca="false">IF(OR(N(E88)&lt;&gt;0,N(F88)&lt;&gt;0),"値あり","値なし")</f>
        <v>#VALUE!</v>
      </c>
    </row>
    <row r="89" customFormat="false" ht="13.5" hidden="false" customHeight="false" outlineLevel="0" collapsed="false">
      <c r="A89" s="90" t="n">
        <v>4300</v>
      </c>
      <c r="B89" s="46"/>
      <c r="C89" s="91"/>
      <c r="D89" s="62" t="s">
        <v>381</v>
      </c>
      <c r="E89" s="48" t="e">
        <f aca="false">([1]!S合計事業実績,基本設定!$C$10,基本設定!$C$11,基本設定!$C$5,基本設定!$C$6,$A89,,"累計","する")</f>
        <v>#VALUE!</v>
      </c>
      <c r="F89" s="48" t="e">
        <f aca="false">([1]!S合計事業実績,基本設定!$C$12,基本設定!$C$13,基本設定!$C$5,基本設定!$C$6,$A89,,"累計","する")</f>
        <v>#VALUE!</v>
      </c>
      <c r="G89" s="48" t="e">
        <f aca="false">N($E89)-N($F89)</f>
        <v>#VALUE!</v>
      </c>
      <c r="H89" s="48" t="e">
        <f aca="false">IF(OR(N(E89)&lt;&gt;0,N(F89)&lt;&gt;0),"値あり","値なし")</f>
        <v>#VALUE!</v>
      </c>
    </row>
    <row r="90" customFormat="false" ht="13.5" hidden="false" customHeight="false" outlineLevel="0" collapsed="false">
      <c r="A90" s="90" t="n">
        <v>4179</v>
      </c>
      <c r="B90" s="46"/>
      <c r="C90" s="91"/>
      <c r="D90" s="62" t="s">
        <v>382</v>
      </c>
      <c r="E90" s="48" t="e">
        <f aca="false">([1]!S合計事業実績,基本設定!$C$10,基本設定!$C$11,基本設定!$C$5,基本設定!$C$6,$A90,,"累計","する")</f>
        <v>#VALUE!</v>
      </c>
      <c r="F90" s="48" t="e">
        <f aca="false">([1]!S合計事業実績,基本設定!$C$12,基本設定!$C$13,基本設定!$C$5,基本設定!$C$6,$A90,,"累計","する")</f>
        <v>#VALUE!</v>
      </c>
      <c r="G90" s="48" t="e">
        <f aca="false">N($E90)-N($F90)</f>
        <v>#VALUE!</v>
      </c>
      <c r="H90" s="48" t="e">
        <f aca="false">IF(OR(N(E90)&lt;&gt;0,N(F90)&lt;&gt;0),"値あり","値なし")</f>
        <v>#VALUE!</v>
      </c>
    </row>
    <row r="91" customFormat="false" ht="13.5" hidden="false" customHeight="false" outlineLevel="0" collapsed="false">
      <c r="A91" s="90" t="n">
        <v>4181</v>
      </c>
      <c r="B91" s="46"/>
      <c r="C91" s="91"/>
      <c r="D91" s="62" t="s">
        <v>384</v>
      </c>
      <c r="E91" s="48" t="e">
        <f aca="false">([1]!S合計事業実績,基本設定!$C$10,基本設定!$C$11,基本設定!$C$5,基本設定!$C$6,$A91,,"累計","する")</f>
        <v>#VALUE!</v>
      </c>
      <c r="F91" s="48" t="e">
        <f aca="false">([1]!S合計事業実績,基本設定!$C$12,基本設定!$C$13,基本設定!$C$5,基本設定!$C$6,$A91,,"累計","する")</f>
        <v>#VALUE!</v>
      </c>
      <c r="G91" s="48" t="e">
        <f aca="false">N($E91)-N($F91)</f>
        <v>#VALUE!</v>
      </c>
      <c r="H91" s="48" t="e">
        <f aca="false">IF(OR(N(E91)&lt;&gt;0,N(F91)&lt;&gt;0),"値あり","値なし")</f>
        <v>#VALUE!</v>
      </c>
    </row>
    <row r="92" customFormat="false" ht="13.5" hidden="false" customHeight="false" outlineLevel="0" collapsed="false">
      <c r="A92" s="90" t="n">
        <v>4182</v>
      </c>
      <c r="B92" s="46"/>
      <c r="C92" s="91"/>
      <c r="D92" s="62"/>
      <c r="E92" s="48" t="e">
        <f aca="false">([1]!S合計事業実績,基本設定!$C$10,基本設定!$C$11,基本設定!$C$5,基本設定!$C$6,$A92,,"累計","する")</f>
        <v>#VALUE!</v>
      </c>
      <c r="F92" s="48" t="e">
        <f aca="false">([1]!S合計事業実績,基本設定!$C$12,基本設定!$C$13,基本設定!$C$5,基本設定!$C$6,$A92,,"累計","する")</f>
        <v>#VALUE!</v>
      </c>
      <c r="G92" s="48" t="e">
        <f aca="false">N($E92)-N($F92)</f>
        <v>#VALUE!</v>
      </c>
      <c r="H92" s="48" t="e">
        <f aca="false">IF(OR(N(E92)&lt;&gt;0,N(F92)&lt;&gt;0),"値あり","値なし")</f>
        <v>#VALUE!</v>
      </c>
    </row>
    <row r="93" customFormat="false" ht="13.5" hidden="false" customHeight="false" outlineLevel="0" collapsed="false">
      <c r="A93" s="90" t="n">
        <v>4183</v>
      </c>
      <c r="B93" s="46"/>
      <c r="C93" s="91"/>
      <c r="D93" s="62" t="s">
        <v>385</v>
      </c>
      <c r="E93" s="48" t="e">
        <f aca="false">([1]!S合計事業実績,基本設定!$C$10,基本設定!$C$11,基本設定!$C$5,基本設定!$C$6,$A93,,"累計","する")</f>
        <v>#VALUE!</v>
      </c>
      <c r="F93" s="48" t="e">
        <f aca="false">([1]!S合計事業実績,基本設定!$C$12,基本設定!$C$13,基本設定!$C$5,基本設定!$C$6,$A93,,"累計","する")</f>
        <v>#VALUE!</v>
      </c>
      <c r="G93" s="48" t="e">
        <f aca="false">N($E93)-N($F93)</f>
        <v>#VALUE!</v>
      </c>
      <c r="H93" s="48" t="e">
        <f aca="false">IF(OR(N(E93)&lt;&gt;0,N(F93)&lt;&gt;0),"値あり","値なし")</f>
        <v>#VALUE!</v>
      </c>
    </row>
    <row r="94" customFormat="false" ht="13.5" hidden="false" customHeight="false" outlineLevel="0" collapsed="false">
      <c r="A94" s="90" t="n">
        <v>4310</v>
      </c>
      <c r="B94" s="46"/>
      <c r="C94" s="91"/>
      <c r="D94" s="62" t="s">
        <v>395</v>
      </c>
      <c r="E94" s="48" t="e">
        <f aca="false">([1]!S合計事業実績,基本設定!$C$10,基本設定!$C$11,基本設定!$C$5,基本設定!$C$6,$A94,,"累計","する")</f>
        <v>#VALUE!</v>
      </c>
      <c r="F94" s="48" t="e">
        <f aca="false">([1]!S合計事業実績,基本設定!$C$12,基本設定!$C$13,基本設定!$C$5,基本設定!$C$6,$A94,,"累計","する")</f>
        <v>#VALUE!</v>
      </c>
      <c r="G94" s="48" t="e">
        <f aca="false">N($E94)-N($F94)</f>
        <v>#VALUE!</v>
      </c>
      <c r="H94" s="48" t="e">
        <f aca="false">IF(OR(N(E94)&lt;&gt;0,N(F94)&lt;&gt;0),"値あり","値なし")</f>
        <v>#VALUE!</v>
      </c>
    </row>
    <row r="95" customFormat="false" ht="13.5" hidden="false" customHeight="false" outlineLevel="0" collapsed="false">
      <c r="A95" s="90" t="n">
        <v>4184</v>
      </c>
      <c r="B95" s="46"/>
      <c r="C95" s="91"/>
      <c r="D95" s="62" t="s">
        <v>396</v>
      </c>
      <c r="E95" s="48" t="e">
        <f aca="false">([1]!S合計事業実績,基本設定!$C$10,基本設定!$C$11,基本設定!$C$5,基本設定!$C$6,$A95,,"累計","する")</f>
        <v>#VALUE!</v>
      </c>
      <c r="F95" s="48" t="e">
        <f aca="false">([1]!S合計事業実績,基本設定!$C$12,基本設定!$C$13,基本設定!$C$5,基本設定!$C$6,$A95,,"累計","する")</f>
        <v>#VALUE!</v>
      </c>
      <c r="G95" s="48" t="e">
        <f aca="false">N($E95)-N($F95)</f>
        <v>#VALUE!</v>
      </c>
      <c r="H95" s="48" t="e">
        <f aca="false">IF(OR(N(E95)&lt;&gt;0,N(F95)&lt;&gt;0),"値あり","値なし")</f>
        <v>#VALUE!</v>
      </c>
    </row>
    <row r="96" customFormat="false" ht="13.5" hidden="false" customHeight="false" outlineLevel="0" collapsed="false">
      <c r="A96" s="90" t="n">
        <v>4185</v>
      </c>
      <c r="B96" s="46"/>
      <c r="C96" s="91"/>
      <c r="D96" s="62" t="s">
        <v>394</v>
      </c>
      <c r="E96" s="48" t="e">
        <f aca="false">([1]!S合計事業実績,基本設定!$C$10,基本設定!$C$11,基本設定!$C$5,基本設定!$C$6,$A96,,"累計","する")</f>
        <v>#VALUE!</v>
      </c>
      <c r="F96" s="48" t="e">
        <f aca="false">([1]!S合計事業実績,基本設定!$C$12,基本設定!$C$13,基本設定!$C$5,基本設定!$C$6,$A96,,"累計","する")</f>
        <v>#VALUE!</v>
      </c>
      <c r="G96" s="48" t="e">
        <f aca="false">N($E96)-N($F96)</f>
        <v>#VALUE!</v>
      </c>
      <c r="H96" s="48" t="e">
        <f aca="false">IF(OR(N(E96)&lt;&gt;0,N(F96)&lt;&gt;0),"値あり","値なし")</f>
        <v>#VALUE!</v>
      </c>
    </row>
    <row r="97" customFormat="false" ht="13.5" hidden="false" customHeight="false" outlineLevel="0" collapsed="false">
      <c r="A97" s="90" t="n">
        <v>4186</v>
      </c>
      <c r="B97" s="46"/>
      <c r="C97" s="91"/>
      <c r="D97" s="62" t="s">
        <v>397</v>
      </c>
      <c r="E97" s="48" t="e">
        <f aca="false">([1]!S合計事業実績,基本設定!$C$10,基本設定!$C$11,基本設定!$C$5,基本設定!$C$6,$A97,,"累計","する")</f>
        <v>#VALUE!</v>
      </c>
      <c r="F97" s="48" t="e">
        <f aca="false">([1]!S合計事業実績,基本設定!$C$12,基本設定!$C$13,基本設定!$C$5,基本設定!$C$6,$A97,,"累計","する")</f>
        <v>#VALUE!</v>
      </c>
      <c r="G97" s="48" t="e">
        <f aca="false">N($E97)-N($F97)</f>
        <v>#VALUE!</v>
      </c>
      <c r="H97" s="48" t="e">
        <f aca="false">IF(OR(N(E97)&lt;&gt;0,N(F97)&lt;&gt;0),"値あり","値なし")</f>
        <v>#VALUE!</v>
      </c>
    </row>
    <row r="98" customFormat="false" ht="13.5" hidden="false" customHeight="false" outlineLevel="0" collapsed="false">
      <c r="A98" s="90" t="n">
        <v>4320</v>
      </c>
      <c r="B98" s="46"/>
      <c r="C98" s="91"/>
      <c r="D98" s="62"/>
      <c r="E98" s="48" t="e">
        <f aca="false">([1]!S合計事業実績,基本設定!$C$10,基本設定!$C$11,基本設定!$C$5,基本設定!$C$6,$A98,,"累計","する")</f>
        <v>#VALUE!</v>
      </c>
      <c r="F98" s="48" t="e">
        <f aca="false">([1]!S合計事業実績,基本設定!$C$12,基本設定!$C$13,基本設定!$C$5,基本設定!$C$6,$A98,,"累計","する")</f>
        <v>#VALUE!</v>
      </c>
      <c r="G98" s="48" t="e">
        <f aca="false">N($E98)-N($F98)</f>
        <v>#VALUE!</v>
      </c>
      <c r="H98" s="48" t="e">
        <f aca="false">IF(OR(N(E98)&lt;&gt;0,N(F98)&lt;&gt;0),"値あり","値なし")</f>
        <v>#VALUE!</v>
      </c>
    </row>
    <row r="99" customFormat="false" ht="13.5" hidden="false" customHeight="false" outlineLevel="0" collapsed="false">
      <c r="A99" s="90" t="n">
        <v>4187</v>
      </c>
      <c r="B99" s="46"/>
      <c r="C99" s="91"/>
      <c r="D99" s="62"/>
      <c r="E99" s="48" t="e">
        <f aca="false">([1]!S合計事業実績,基本設定!$C$10,基本設定!$C$11,基本設定!$C$5,基本設定!$C$6,$A99,,"累計","する")</f>
        <v>#VALUE!</v>
      </c>
      <c r="F99" s="48" t="e">
        <f aca="false">([1]!S合計事業実績,基本設定!$C$12,基本設定!$C$13,基本設定!$C$5,基本設定!$C$6,$A99,,"累計","する")</f>
        <v>#VALUE!</v>
      </c>
      <c r="G99" s="48" t="e">
        <f aca="false">N($E99)-N($F99)</f>
        <v>#VALUE!</v>
      </c>
      <c r="H99" s="48" t="e">
        <f aca="false">IF(OR(N(E99)&lt;&gt;0,N(F99)&lt;&gt;0),"値あり","値なし")</f>
        <v>#VALUE!</v>
      </c>
    </row>
    <row r="100" customFormat="false" ht="13.5" hidden="false" customHeight="false" outlineLevel="0" collapsed="false">
      <c r="A100" s="90" t="n">
        <v>4188</v>
      </c>
      <c r="B100" s="46"/>
      <c r="C100" s="91"/>
      <c r="D100" s="62"/>
      <c r="E100" s="48" t="e">
        <f aca="false">([1]!S合計事業実績,基本設定!$C$10,基本設定!$C$11,基本設定!$C$5,基本設定!$C$6,$A100,,"累計","する")</f>
        <v>#VALUE!</v>
      </c>
      <c r="F100" s="48" t="e">
        <f aca="false">([1]!S合計事業実績,基本設定!$C$12,基本設定!$C$13,基本設定!$C$5,基本設定!$C$6,$A100,,"累計","する")</f>
        <v>#VALUE!</v>
      </c>
      <c r="G100" s="48" t="e">
        <f aca="false">N($E100)-N($F100)</f>
        <v>#VALUE!</v>
      </c>
      <c r="H100" s="48" t="e">
        <f aca="false">IF(OR(N(E100)&lt;&gt;0,N(F100)&lt;&gt;0),"値あり","値なし")</f>
        <v>#VALUE!</v>
      </c>
    </row>
    <row r="101" customFormat="false" ht="13.5" hidden="false" customHeight="false" outlineLevel="0" collapsed="false">
      <c r="A101" s="90" t="n">
        <v>4330</v>
      </c>
      <c r="B101" s="46"/>
      <c r="C101" s="91"/>
      <c r="D101" s="62" t="s">
        <v>381</v>
      </c>
      <c r="E101" s="48" t="e">
        <f aca="false">([1]!S合計事業実績,基本設定!$C$10,基本設定!$C$11,基本設定!$C$5,基本設定!$C$6,$A101,,"累計","する")</f>
        <v>#VALUE!</v>
      </c>
      <c r="F101" s="48" t="e">
        <f aca="false">([1]!S合計事業実績,基本設定!$C$12,基本設定!$C$13,基本設定!$C$5,基本設定!$C$6,$A101,,"累計","する")</f>
        <v>#VALUE!</v>
      </c>
      <c r="G101" s="48" t="e">
        <f aca="false">N($E101)-N($F101)</f>
        <v>#VALUE!</v>
      </c>
      <c r="H101" s="48" t="e">
        <f aca="false">IF(OR(N(E101)&lt;&gt;0,N(F101)&lt;&gt;0),"値あり","値なし")</f>
        <v>#VALUE!</v>
      </c>
    </row>
    <row r="102" customFormat="false" ht="13.5" hidden="false" customHeight="false" outlineLevel="0" collapsed="false">
      <c r="A102" s="90" t="n">
        <v>4189</v>
      </c>
      <c r="B102" s="46"/>
      <c r="C102" s="91"/>
      <c r="D102" s="62" t="s">
        <v>382</v>
      </c>
      <c r="E102" s="48" t="e">
        <f aca="false">([1]!S合計事業実績,基本設定!$C$10,基本設定!$C$11,基本設定!$C$5,基本設定!$C$6,$A102,,"累計","する")</f>
        <v>#VALUE!</v>
      </c>
      <c r="F102" s="48" t="e">
        <f aca="false">([1]!S合計事業実績,基本設定!$C$12,基本設定!$C$13,基本設定!$C$5,基本設定!$C$6,$A102,,"累計","する")</f>
        <v>#VALUE!</v>
      </c>
      <c r="G102" s="48" t="e">
        <f aca="false">N($E102)-N($F102)</f>
        <v>#VALUE!</v>
      </c>
      <c r="H102" s="48" t="e">
        <f aca="false">IF(OR(N(E102)&lt;&gt;0,N(F102)&lt;&gt;0),"値あり","値なし")</f>
        <v>#VALUE!</v>
      </c>
    </row>
    <row r="103" customFormat="false" ht="13.5" hidden="false" customHeight="false" outlineLevel="0" collapsed="false">
      <c r="A103" s="90" t="n">
        <v>4191</v>
      </c>
      <c r="B103" s="46"/>
      <c r="C103" s="91"/>
      <c r="D103" s="62" t="s">
        <v>384</v>
      </c>
      <c r="E103" s="48" t="e">
        <f aca="false">([1]!S合計事業実績,基本設定!$C$10,基本設定!$C$11,基本設定!$C$5,基本設定!$C$6,$A103,,"累計","する")</f>
        <v>#VALUE!</v>
      </c>
      <c r="F103" s="48" t="e">
        <f aca="false">([1]!S合計事業実績,基本設定!$C$12,基本設定!$C$13,基本設定!$C$5,基本設定!$C$6,$A103,,"累計","する")</f>
        <v>#VALUE!</v>
      </c>
      <c r="G103" s="48" t="e">
        <f aca="false">N($E103)-N($F103)</f>
        <v>#VALUE!</v>
      </c>
      <c r="H103" s="48" t="e">
        <f aca="false">IF(OR(N(E103)&lt;&gt;0,N(F103)&lt;&gt;0),"値あり","値なし")</f>
        <v>#VALUE!</v>
      </c>
    </row>
    <row r="104" customFormat="false" ht="13.5" hidden="false" customHeight="false" outlineLevel="0" collapsed="false">
      <c r="A104" s="90" t="n">
        <v>4192</v>
      </c>
      <c r="B104" s="46"/>
      <c r="C104" s="91"/>
      <c r="D104" s="62"/>
      <c r="E104" s="48" t="e">
        <f aca="false">([1]!S合計事業実績,基本設定!$C$10,基本設定!$C$11,基本設定!$C$5,基本設定!$C$6,$A104,,"累計","する")</f>
        <v>#VALUE!</v>
      </c>
      <c r="F104" s="48" t="e">
        <f aca="false">([1]!S合計事業実績,基本設定!$C$12,基本設定!$C$13,基本設定!$C$5,基本設定!$C$6,$A104,,"累計","する")</f>
        <v>#VALUE!</v>
      </c>
      <c r="G104" s="48" t="e">
        <f aca="false">N($E104)-N($F104)</f>
        <v>#VALUE!</v>
      </c>
      <c r="H104" s="48" t="e">
        <f aca="false">IF(OR(N(E104)&lt;&gt;0,N(F104)&lt;&gt;0),"値あり","値なし")</f>
        <v>#VALUE!</v>
      </c>
    </row>
    <row r="105" customFormat="false" ht="13.5" hidden="false" customHeight="false" outlineLevel="0" collapsed="false">
      <c r="A105" s="90" t="n">
        <v>4193</v>
      </c>
      <c r="B105" s="46"/>
      <c r="C105" s="91"/>
      <c r="D105" s="62" t="s">
        <v>385</v>
      </c>
      <c r="E105" s="48" t="e">
        <f aca="false">([1]!S合計事業実績,基本設定!$C$10,基本設定!$C$11,基本設定!$C$5,基本設定!$C$6,$A105,,"累計","する")</f>
        <v>#VALUE!</v>
      </c>
      <c r="F105" s="48" t="e">
        <f aca="false">([1]!S合計事業実績,基本設定!$C$12,基本設定!$C$13,基本設定!$C$5,基本設定!$C$6,$A105,,"累計","する")</f>
        <v>#VALUE!</v>
      </c>
      <c r="G105" s="48" t="e">
        <f aca="false">N($E105)-N($F105)</f>
        <v>#VALUE!</v>
      </c>
      <c r="H105" s="48" t="e">
        <f aca="false">IF(OR(N(E105)&lt;&gt;0,N(F105)&lt;&gt;0),"値あり","値なし")</f>
        <v>#VALUE!</v>
      </c>
    </row>
    <row r="106" customFormat="false" ht="13.5" hidden="false" customHeight="false" outlineLevel="0" collapsed="false">
      <c r="A106" s="90" t="n">
        <v>4340</v>
      </c>
      <c r="B106" s="46"/>
      <c r="C106" s="91"/>
      <c r="D106" s="62" t="s">
        <v>398</v>
      </c>
      <c r="E106" s="48" t="e">
        <f aca="false">([1]!S合計事業実績,基本設定!$C$10,基本設定!$C$11,基本設定!$C$5,基本設定!$C$6,$A106,,"累計","する")</f>
        <v>#VALUE!</v>
      </c>
      <c r="F106" s="48" t="e">
        <f aca="false">([1]!S合計事業実績,基本設定!$C$12,基本設定!$C$13,基本設定!$C$5,基本設定!$C$6,$A106,,"累計","する")</f>
        <v>#VALUE!</v>
      </c>
      <c r="G106" s="48" t="e">
        <f aca="false">N($E106)-N($F106)</f>
        <v>#VALUE!</v>
      </c>
      <c r="H106" s="48" t="e">
        <f aca="false">IF(OR(N(E106)&lt;&gt;0,N(F106)&lt;&gt;0),"値あり","値なし")</f>
        <v>#VALUE!</v>
      </c>
    </row>
    <row r="107" customFormat="false" ht="13.5" hidden="false" customHeight="false" outlineLevel="0" collapsed="false">
      <c r="A107" s="90" t="n">
        <v>4194</v>
      </c>
      <c r="B107" s="46"/>
      <c r="C107" s="91"/>
      <c r="D107" s="62"/>
      <c r="E107" s="48" t="e">
        <f aca="false">([1]!S合計事業実績,基本設定!$C$10,基本設定!$C$11,基本設定!$C$5,基本設定!$C$6,$A107,,"累計","する")</f>
        <v>#VALUE!</v>
      </c>
      <c r="F107" s="48" t="e">
        <f aca="false">([1]!S合計事業実績,基本設定!$C$12,基本設定!$C$13,基本設定!$C$5,基本設定!$C$6,$A107,,"累計","する")</f>
        <v>#VALUE!</v>
      </c>
      <c r="G107" s="48" t="e">
        <f aca="false">N($E107)-N($F107)</f>
        <v>#VALUE!</v>
      </c>
      <c r="H107" s="48" t="e">
        <f aca="false">IF(OR(N(E107)&lt;&gt;0,N(F107)&lt;&gt;0),"値あり","値なし")</f>
        <v>#VALUE!</v>
      </c>
    </row>
    <row r="108" customFormat="false" ht="13.5" hidden="false" customHeight="false" outlineLevel="0" collapsed="false">
      <c r="A108" s="90" t="n">
        <v>4195</v>
      </c>
      <c r="B108" s="46"/>
      <c r="C108" s="91"/>
      <c r="D108" s="62"/>
      <c r="E108" s="48" t="e">
        <f aca="false">([1]!S合計事業実績,基本設定!$C$10,基本設定!$C$11,基本設定!$C$5,基本設定!$C$6,$A108,,"累計","する")</f>
        <v>#VALUE!</v>
      </c>
      <c r="F108" s="48" t="e">
        <f aca="false">([1]!S合計事業実績,基本設定!$C$12,基本設定!$C$13,基本設定!$C$5,基本設定!$C$6,$A108,,"累計","する")</f>
        <v>#VALUE!</v>
      </c>
      <c r="G108" s="48" t="e">
        <f aca="false">N($E108)-N($F108)</f>
        <v>#VALUE!</v>
      </c>
      <c r="H108" s="48" t="e">
        <f aca="false">IF(OR(N(E108)&lt;&gt;0,N(F108)&lt;&gt;0),"値あり","値なし")</f>
        <v>#VALUE!</v>
      </c>
    </row>
    <row r="109" customFormat="false" ht="13.5" hidden="false" customHeight="false" outlineLevel="0" collapsed="false">
      <c r="A109" s="90" t="n">
        <v>4196</v>
      </c>
      <c r="B109" s="46"/>
      <c r="C109" s="91"/>
      <c r="D109" s="62"/>
      <c r="E109" s="48" t="e">
        <f aca="false">([1]!S合計事業実績,基本設定!$C$10,基本設定!$C$11,基本設定!$C$5,基本設定!$C$6,$A109,,"累計","する")</f>
        <v>#VALUE!</v>
      </c>
      <c r="F109" s="48" t="e">
        <f aca="false">([1]!S合計事業実績,基本設定!$C$12,基本設定!$C$13,基本設定!$C$5,基本設定!$C$6,$A109,,"累計","する")</f>
        <v>#VALUE!</v>
      </c>
      <c r="G109" s="48" t="e">
        <f aca="false">N($E109)-N($F109)</f>
        <v>#VALUE!</v>
      </c>
      <c r="H109" s="48" t="e">
        <f aca="false">IF(OR(N(E109)&lt;&gt;0,N(F109)&lt;&gt;0),"値あり","値なし")</f>
        <v>#VALUE!</v>
      </c>
    </row>
    <row r="110" customFormat="false" ht="13.5" hidden="false" customHeight="false" outlineLevel="0" collapsed="false">
      <c r="A110" s="90" t="n">
        <v>4197</v>
      </c>
      <c r="B110" s="46"/>
      <c r="C110" s="91"/>
      <c r="D110" s="62"/>
      <c r="E110" s="48" t="e">
        <f aca="false">([1]!S合計事業実績,基本設定!$C$10,基本設定!$C$11,基本設定!$C$5,基本設定!$C$6,$A110,,"累計","する")</f>
        <v>#VALUE!</v>
      </c>
      <c r="F110" s="48" t="e">
        <f aca="false">([1]!S合計事業実績,基本設定!$C$12,基本設定!$C$13,基本設定!$C$5,基本設定!$C$6,$A110,,"累計","する")</f>
        <v>#VALUE!</v>
      </c>
      <c r="G110" s="48" t="e">
        <f aca="false">N($E110)-N($F110)</f>
        <v>#VALUE!</v>
      </c>
      <c r="H110" s="48" t="e">
        <f aca="false">IF(OR(N(E110)&lt;&gt;0,N(F110)&lt;&gt;0),"値あり","値なし")</f>
        <v>#VALUE!</v>
      </c>
    </row>
    <row r="111" customFormat="false" ht="13.5" hidden="false" customHeight="false" outlineLevel="0" collapsed="false">
      <c r="A111" s="90" t="n">
        <v>4198</v>
      </c>
      <c r="B111" s="46"/>
      <c r="C111" s="91"/>
      <c r="D111" s="62"/>
      <c r="E111" s="48" t="e">
        <f aca="false">([1]!S合計事業実績,基本設定!$C$10,基本設定!$C$11,基本設定!$C$5,基本設定!$C$6,$A111,,"累計","する")</f>
        <v>#VALUE!</v>
      </c>
      <c r="F111" s="48" t="e">
        <f aca="false">([1]!S合計事業実績,基本設定!$C$12,基本設定!$C$13,基本設定!$C$5,基本設定!$C$6,$A111,,"累計","する")</f>
        <v>#VALUE!</v>
      </c>
      <c r="G111" s="48" t="e">
        <f aca="false">N($E111)-N($F111)</f>
        <v>#VALUE!</v>
      </c>
      <c r="H111" s="48" t="e">
        <f aca="false">IF(OR(N(E111)&lt;&gt;0,N(F111)&lt;&gt;0),"値あり","値なし")</f>
        <v>#VALUE!</v>
      </c>
    </row>
    <row r="112" customFormat="false" ht="13.5" hidden="false" customHeight="false" outlineLevel="0" collapsed="false">
      <c r="A112" s="90" t="n">
        <v>4199</v>
      </c>
      <c r="B112" s="46"/>
      <c r="C112" s="91"/>
      <c r="D112" s="62"/>
      <c r="E112" s="48" t="e">
        <f aca="false">([1]!S合計事業実績,基本設定!$C$10,基本設定!$C$11,基本設定!$C$5,基本設定!$C$6,$A112,,"累計","する")</f>
        <v>#VALUE!</v>
      </c>
      <c r="F112" s="48" t="e">
        <f aca="false">([1]!S合計事業実績,基本設定!$C$12,基本設定!$C$13,基本設定!$C$5,基本設定!$C$6,$A112,,"累計","する")</f>
        <v>#VALUE!</v>
      </c>
      <c r="G112" s="48" t="e">
        <f aca="false">N($E112)-N($F112)</f>
        <v>#VALUE!</v>
      </c>
      <c r="H112" s="48" t="e">
        <f aca="false">IF(OR(N(E112)&lt;&gt;0,N(F112)&lt;&gt;0),"値あり","値なし")</f>
        <v>#VALUE!</v>
      </c>
    </row>
    <row r="113" customFormat="false" ht="13.5" hidden="false" customHeight="false" outlineLevel="0" collapsed="false">
      <c r="A113" s="90" t="n">
        <v>4211</v>
      </c>
      <c r="B113" s="46"/>
      <c r="C113" s="91"/>
      <c r="D113" s="62"/>
      <c r="E113" s="48" t="e">
        <f aca="false">([1]!S合計事業実績,基本設定!$C$10,基本設定!$C$11,基本設定!$C$5,基本設定!$C$6,$A113,,"累計","する")</f>
        <v>#VALUE!</v>
      </c>
      <c r="F113" s="48" t="e">
        <f aca="false">([1]!S合計事業実績,基本設定!$C$12,基本設定!$C$13,基本設定!$C$5,基本設定!$C$6,$A113,,"累計","する")</f>
        <v>#VALUE!</v>
      </c>
      <c r="G113" s="48" t="e">
        <f aca="false">N($E113)-N($F113)</f>
        <v>#VALUE!</v>
      </c>
      <c r="H113" s="48" t="e">
        <f aca="false">IF(OR(N(E113)&lt;&gt;0,N(F113)&lt;&gt;0),"値あり","値なし")</f>
        <v>#VALUE!</v>
      </c>
    </row>
    <row r="114" customFormat="false" ht="13.5" hidden="false" customHeight="false" outlineLevel="0" collapsed="false">
      <c r="A114" s="90" t="n">
        <v>4212</v>
      </c>
      <c r="B114" s="46"/>
      <c r="C114" s="91"/>
      <c r="D114" s="62"/>
      <c r="E114" s="48" t="e">
        <f aca="false">([1]!S合計事業実績,基本設定!$C$10,基本設定!$C$11,基本設定!$C$5,基本設定!$C$6,$A114,,"累計","する")</f>
        <v>#VALUE!</v>
      </c>
      <c r="F114" s="48" t="e">
        <f aca="false">([1]!S合計事業実績,基本設定!$C$12,基本設定!$C$13,基本設定!$C$5,基本設定!$C$6,$A114,,"累計","する")</f>
        <v>#VALUE!</v>
      </c>
      <c r="G114" s="48" t="e">
        <f aca="false">N($E114)-N($F114)</f>
        <v>#VALUE!</v>
      </c>
      <c r="H114" s="48" t="e">
        <f aca="false">IF(OR(N(E114)&lt;&gt;0,N(F114)&lt;&gt;0),"値あり","値なし")</f>
        <v>#VALUE!</v>
      </c>
    </row>
    <row r="115" customFormat="false" ht="13.5" hidden="false" customHeight="false" outlineLevel="0" collapsed="false">
      <c r="A115" s="90" t="n">
        <v>4213</v>
      </c>
      <c r="B115" s="46"/>
      <c r="C115" s="91"/>
      <c r="D115" s="62"/>
      <c r="E115" s="48" t="e">
        <f aca="false">([1]!S合計事業実績,基本設定!$C$10,基本設定!$C$11,基本設定!$C$5,基本設定!$C$6,$A115,,"累計","する")</f>
        <v>#VALUE!</v>
      </c>
      <c r="F115" s="48" t="e">
        <f aca="false">([1]!S合計事業実績,基本設定!$C$12,基本設定!$C$13,基本設定!$C$5,基本設定!$C$6,$A115,,"累計","する")</f>
        <v>#VALUE!</v>
      </c>
      <c r="G115" s="48" t="e">
        <f aca="false">N($E115)-N($F115)</f>
        <v>#VALUE!</v>
      </c>
      <c r="H115" s="48" t="e">
        <f aca="false">IF(OR(N(E115)&lt;&gt;0,N(F115)&lt;&gt;0),"値あり","値なし")</f>
        <v>#VALUE!</v>
      </c>
    </row>
    <row r="116" customFormat="false" ht="13.5" hidden="false" customHeight="false" outlineLevel="0" collapsed="false">
      <c r="A116" s="90" t="n">
        <v>4214</v>
      </c>
      <c r="B116" s="46"/>
      <c r="C116" s="91"/>
      <c r="D116" s="62"/>
      <c r="E116" s="48" t="e">
        <f aca="false">([1]!S合計事業実績,基本設定!$C$10,基本設定!$C$11,基本設定!$C$5,基本設定!$C$6,$A116,,"累計","する")</f>
        <v>#VALUE!</v>
      </c>
      <c r="F116" s="48" t="e">
        <f aca="false">([1]!S合計事業実績,基本設定!$C$12,基本設定!$C$13,基本設定!$C$5,基本設定!$C$6,$A116,,"累計","する")</f>
        <v>#VALUE!</v>
      </c>
      <c r="G116" s="48" t="e">
        <f aca="false">N($E116)-N($F116)</f>
        <v>#VALUE!</v>
      </c>
      <c r="H116" s="48" t="e">
        <f aca="false">IF(OR(N(E116)&lt;&gt;0,N(F116)&lt;&gt;0),"値あり","値なし")</f>
        <v>#VALUE!</v>
      </c>
    </row>
    <row r="117" customFormat="false" ht="13.5" hidden="false" customHeight="false" outlineLevel="0" collapsed="false">
      <c r="A117" s="90" t="n">
        <v>4350</v>
      </c>
      <c r="B117" s="46"/>
      <c r="C117" s="91"/>
      <c r="D117" s="62" t="s">
        <v>399</v>
      </c>
      <c r="E117" s="48" t="e">
        <f aca="false">([1]!S合計事業実績,基本設定!$C$10,基本設定!$C$11,基本設定!$C$5,基本設定!$C$6,$A117,,"累計","する")</f>
        <v>#VALUE!</v>
      </c>
      <c r="F117" s="48" t="e">
        <f aca="false">([1]!S合計事業実績,基本設定!$C$12,基本設定!$C$13,基本設定!$C$5,基本設定!$C$6,$A117,,"累計","する")</f>
        <v>#VALUE!</v>
      </c>
      <c r="G117" s="48" t="e">
        <f aca="false">N($E117)-N($F117)</f>
        <v>#VALUE!</v>
      </c>
      <c r="H117" s="48" t="e">
        <f aca="false">IF(OR(N(E117)&lt;&gt;0,N(F117)&lt;&gt;0),"値あり","値なし")</f>
        <v>#VALUE!</v>
      </c>
    </row>
    <row r="118" customFormat="false" ht="13.5" hidden="false" customHeight="false" outlineLevel="0" collapsed="false">
      <c r="A118" s="90" t="n">
        <v>4360</v>
      </c>
      <c r="B118" s="46"/>
      <c r="C118" s="91"/>
      <c r="D118" s="62" t="s">
        <v>400</v>
      </c>
      <c r="E118" s="48" t="e">
        <f aca="false">([1]!S合計事業実績,基本設定!$C$10,基本設定!$C$11,基本設定!$C$5,基本設定!$C$6,$A118,,"累計","する")</f>
        <v>#VALUE!</v>
      </c>
      <c r="F118" s="48" t="e">
        <f aca="false">([1]!S合計事業実績,基本設定!$C$12,基本設定!$C$13,基本設定!$C$5,基本設定!$C$6,$A118,,"累計","する")</f>
        <v>#VALUE!</v>
      </c>
      <c r="G118" s="48" t="e">
        <f aca="false">N($E118)-N($F118)</f>
        <v>#VALUE!</v>
      </c>
      <c r="H118" s="48" t="e">
        <f aca="false">IF(OR(N(E118)&lt;&gt;0,N(F118)&lt;&gt;0),"値あり","値なし")</f>
        <v>#VALUE!</v>
      </c>
    </row>
    <row r="119" customFormat="false" ht="13.5" hidden="false" customHeight="false" outlineLevel="0" collapsed="false">
      <c r="A119" s="90" t="n">
        <v>4215</v>
      </c>
      <c r="B119" s="46"/>
      <c r="C119" s="91"/>
      <c r="D119" s="62" t="s">
        <v>401</v>
      </c>
      <c r="E119" s="48" t="e">
        <f aca="false">([1]!S合計事業実績,基本設定!$C$10,基本設定!$C$11,基本設定!$C$5,基本設定!$C$6,$A119,,"累計","する")</f>
        <v>#VALUE!</v>
      </c>
      <c r="F119" s="48" t="e">
        <f aca="false">([1]!S合計事業実績,基本設定!$C$12,基本設定!$C$13,基本設定!$C$5,基本設定!$C$6,$A119,,"累計","する")</f>
        <v>#VALUE!</v>
      </c>
      <c r="G119" s="48" t="e">
        <f aca="false">N($E119)-N($F119)</f>
        <v>#VALUE!</v>
      </c>
      <c r="H119" s="48" t="e">
        <f aca="false">IF(OR(N(E119)&lt;&gt;0,N(F119)&lt;&gt;0),"値あり","値なし")</f>
        <v>#VALUE!</v>
      </c>
    </row>
    <row r="120" customFormat="false" ht="13.5" hidden="false" customHeight="false" outlineLevel="0" collapsed="false">
      <c r="A120" s="90" t="n">
        <v>4216</v>
      </c>
      <c r="B120" s="46"/>
      <c r="C120" s="91"/>
      <c r="D120" s="62" t="s">
        <v>402</v>
      </c>
      <c r="E120" s="48" t="e">
        <f aca="false">([1]!S合計事業実績,基本設定!$C$10,基本設定!$C$11,基本設定!$C$5,基本設定!$C$6,$A120,,"累計","する")</f>
        <v>#VALUE!</v>
      </c>
      <c r="F120" s="48" t="e">
        <f aca="false">([1]!S合計事業実績,基本設定!$C$12,基本設定!$C$13,基本設定!$C$5,基本設定!$C$6,$A120,,"累計","する")</f>
        <v>#VALUE!</v>
      </c>
      <c r="G120" s="48" t="e">
        <f aca="false">N($E120)-N($F120)</f>
        <v>#VALUE!</v>
      </c>
      <c r="H120" s="48" t="e">
        <f aca="false">IF(OR(N(E120)&lt;&gt;0,N(F120)&lt;&gt;0),"値あり","値なし")</f>
        <v>#VALUE!</v>
      </c>
    </row>
    <row r="121" customFormat="false" ht="13.5" hidden="false" customHeight="false" outlineLevel="0" collapsed="false">
      <c r="A121" s="90" t="n">
        <v>4217</v>
      </c>
      <c r="B121" s="46"/>
      <c r="C121" s="91"/>
      <c r="D121" s="62" t="s">
        <v>403</v>
      </c>
      <c r="E121" s="48" t="e">
        <f aca="false">([1]!S合計事業実績,基本設定!$C$10,基本設定!$C$11,基本設定!$C$5,基本設定!$C$6,$A121,,"累計","する")</f>
        <v>#VALUE!</v>
      </c>
      <c r="F121" s="48" t="e">
        <f aca="false">([1]!S合計事業実績,基本設定!$C$12,基本設定!$C$13,基本設定!$C$5,基本設定!$C$6,$A121,,"累計","する")</f>
        <v>#VALUE!</v>
      </c>
      <c r="G121" s="48" t="e">
        <f aca="false">N($E121)-N($F121)</f>
        <v>#VALUE!</v>
      </c>
      <c r="H121" s="48" t="e">
        <f aca="false">IF(OR(N(E121)&lt;&gt;0,N(F121)&lt;&gt;0),"値あり","値なし")</f>
        <v>#VALUE!</v>
      </c>
    </row>
    <row r="122" customFormat="false" ht="13.5" hidden="false" customHeight="false" outlineLevel="0" collapsed="false">
      <c r="A122" s="90" t="n">
        <v>4218</v>
      </c>
      <c r="B122" s="46"/>
      <c r="C122" s="91"/>
      <c r="D122" s="62" t="s">
        <v>404</v>
      </c>
      <c r="E122" s="48" t="e">
        <f aca="false">([1]!S合計事業実績,基本設定!$C$10,基本設定!$C$11,基本設定!$C$5,基本設定!$C$6,$A122,,"累計","する")</f>
        <v>#VALUE!</v>
      </c>
      <c r="F122" s="48" t="e">
        <f aca="false">([1]!S合計事業実績,基本設定!$C$12,基本設定!$C$13,基本設定!$C$5,基本設定!$C$6,$A122,,"累計","する")</f>
        <v>#VALUE!</v>
      </c>
      <c r="G122" s="48" t="e">
        <f aca="false">N($E122)-N($F122)</f>
        <v>#VALUE!</v>
      </c>
      <c r="H122" s="48" t="e">
        <f aca="false">IF(OR(N(E122)&lt;&gt;0,N(F122)&lt;&gt;0),"値あり","値なし")</f>
        <v>#VALUE!</v>
      </c>
    </row>
    <row r="123" customFormat="false" ht="13.5" hidden="false" customHeight="false" outlineLevel="0" collapsed="false">
      <c r="A123" s="90" t="n">
        <v>4219</v>
      </c>
      <c r="B123" s="46"/>
      <c r="C123" s="91"/>
      <c r="D123" s="62" t="s">
        <v>405</v>
      </c>
      <c r="E123" s="48" t="e">
        <f aca="false">([1]!S合計事業実績,基本設定!$C$10,基本設定!$C$11,基本設定!$C$5,基本設定!$C$6,$A123,,"累計","する")</f>
        <v>#VALUE!</v>
      </c>
      <c r="F123" s="48" t="e">
        <f aca="false">([1]!S合計事業実績,基本設定!$C$12,基本設定!$C$13,基本設定!$C$5,基本設定!$C$6,$A123,,"累計","する")</f>
        <v>#VALUE!</v>
      </c>
      <c r="G123" s="48" t="e">
        <f aca="false">N($E123)-N($F123)</f>
        <v>#VALUE!</v>
      </c>
      <c r="H123" s="48" t="e">
        <f aca="false">IF(OR(N(E123)&lt;&gt;0,N(F123)&lt;&gt;0),"値あり","値なし")</f>
        <v>#VALUE!</v>
      </c>
    </row>
    <row r="124" customFormat="false" ht="13.5" hidden="false" customHeight="false" outlineLevel="0" collapsed="false">
      <c r="A124" s="90" t="n">
        <v>4221</v>
      </c>
      <c r="B124" s="46"/>
      <c r="C124" s="91"/>
      <c r="D124" s="62"/>
      <c r="E124" s="48" t="e">
        <f aca="false">([1]!S合計事業実績,基本設定!$C$10,基本設定!$C$11,基本設定!$C$5,基本設定!$C$6,$A124,,"累計","する")</f>
        <v>#VALUE!</v>
      </c>
      <c r="F124" s="48" t="e">
        <f aca="false">([1]!S合計事業実績,基本設定!$C$12,基本設定!$C$13,基本設定!$C$5,基本設定!$C$6,$A124,,"累計","する")</f>
        <v>#VALUE!</v>
      </c>
      <c r="G124" s="48" t="e">
        <f aca="false">N($E124)-N($F124)</f>
        <v>#VALUE!</v>
      </c>
      <c r="H124" s="48" t="e">
        <f aca="false">IF(OR(N(E124)&lt;&gt;0,N(F124)&lt;&gt;0),"値あり","値なし")</f>
        <v>#VALUE!</v>
      </c>
    </row>
    <row r="125" customFormat="false" ht="13.5" hidden="false" customHeight="false" outlineLevel="0" collapsed="false">
      <c r="A125" s="90" t="n">
        <v>4313</v>
      </c>
      <c r="B125" s="46"/>
      <c r="C125" s="91"/>
      <c r="D125" s="62" t="s">
        <v>406</v>
      </c>
      <c r="E125" s="48" t="e">
        <f aca="false">([1]!S合計事業実績,基本設定!$C$10,基本設定!$C$11,基本設定!$C$5,基本設定!$C$6,$A125,,"累計","する")</f>
        <v>#VALUE!</v>
      </c>
      <c r="F125" s="48" t="e">
        <f aca="false">([1]!S合計事業実績,基本設定!$C$12,基本設定!$C$13,基本設定!$C$5,基本設定!$C$6,$A125,,"累計","する")</f>
        <v>#VALUE!</v>
      </c>
      <c r="G125" s="48" t="e">
        <f aca="false">N($E125)-N($F125)</f>
        <v>#VALUE!</v>
      </c>
      <c r="H125" s="48" t="e">
        <f aca="false">IF(OR(N(E125)&lt;&gt;0,N(F125)&lt;&gt;0),"値あり","値なし")</f>
        <v>#VALUE!</v>
      </c>
    </row>
    <row r="126" customFormat="false" ht="13.5" hidden="false" customHeight="false" outlineLevel="0" collapsed="false">
      <c r="A126" s="90" t="n">
        <v>4314</v>
      </c>
      <c r="B126" s="46"/>
      <c r="C126" s="91"/>
      <c r="D126" s="62" t="s">
        <v>407</v>
      </c>
      <c r="E126" s="48" t="e">
        <f aca="false">([1]!S合計事業実績,基本設定!$C$10,基本設定!$C$11,基本設定!$C$5,基本設定!$C$6,$A126,,"累計","する")</f>
        <v>#VALUE!</v>
      </c>
      <c r="F126" s="48" t="e">
        <f aca="false">([1]!S合計事業実績,基本設定!$C$12,基本設定!$C$13,基本設定!$C$5,基本設定!$C$6,$A126,,"累計","する")</f>
        <v>#VALUE!</v>
      </c>
      <c r="G126" s="48" t="e">
        <f aca="false">N($E126)-N($F126)</f>
        <v>#VALUE!</v>
      </c>
      <c r="H126" s="48" t="e">
        <f aca="false">IF(OR(N(E126)&lt;&gt;0,N(F126)&lt;&gt;0),"値あり","値なし")</f>
        <v>#VALUE!</v>
      </c>
    </row>
    <row r="127" customFormat="false" ht="13.5" hidden="false" customHeight="false" outlineLevel="0" collapsed="false">
      <c r="A127" s="90" t="n">
        <v>4315</v>
      </c>
      <c r="B127" s="46"/>
      <c r="C127" s="91"/>
      <c r="D127" s="62" t="s">
        <v>408</v>
      </c>
      <c r="E127" s="48" t="e">
        <f aca="false">([1]!S合計事業実績,基本設定!$C$10,基本設定!$C$11,基本設定!$C$5,基本設定!$C$6,$A127,,"累計","する")</f>
        <v>#VALUE!</v>
      </c>
      <c r="F127" s="48" t="e">
        <f aca="false">([1]!S合計事業実績,基本設定!$C$12,基本設定!$C$13,基本設定!$C$5,基本設定!$C$6,$A127,,"累計","する")</f>
        <v>#VALUE!</v>
      </c>
      <c r="G127" s="48" t="e">
        <f aca="false">N($E127)-N($F127)</f>
        <v>#VALUE!</v>
      </c>
      <c r="H127" s="48" t="e">
        <f aca="false">IF(OR(N(E127)&lt;&gt;0,N(F127)&lt;&gt;0),"値あり","値なし")</f>
        <v>#VALUE!</v>
      </c>
    </row>
    <row r="128" customFormat="false" ht="13.5" hidden="false" customHeight="false" outlineLevel="0" collapsed="false">
      <c r="A128" s="90" t="n">
        <v>4316</v>
      </c>
      <c r="B128" s="46"/>
      <c r="C128" s="91"/>
      <c r="D128" s="62" t="s">
        <v>409</v>
      </c>
      <c r="E128" s="48" t="e">
        <f aca="false">([1]!S合計事業実績,基本設定!$C$10,基本設定!$C$11,基本設定!$C$5,基本設定!$C$6,$A128,,"累計","する")</f>
        <v>#VALUE!</v>
      </c>
      <c r="F128" s="48" t="e">
        <f aca="false">([1]!S合計事業実績,基本設定!$C$12,基本設定!$C$13,基本設定!$C$5,基本設定!$C$6,$A128,,"累計","する")</f>
        <v>#VALUE!</v>
      </c>
      <c r="G128" s="48" t="e">
        <f aca="false">N($E128)-N($F128)</f>
        <v>#VALUE!</v>
      </c>
      <c r="H128" s="48" t="e">
        <f aca="false">IF(OR(N(E128)&lt;&gt;0,N(F128)&lt;&gt;0),"値あり","値なし")</f>
        <v>#VALUE!</v>
      </c>
    </row>
    <row r="129" customFormat="false" ht="13.5" hidden="false" customHeight="false" outlineLevel="0" collapsed="false">
      <c r="A129" s="90" t="n">
        <v>4222</v>
      </c>
      <c r="B129" s="46"/>
      <c r="C129" s="91"/>
      <c r="D129" s="62" t="s">
        <v>410</v>
      </c>
      <c r="E129" s="48" t="e">
        <f aca="false">([1]!S合計事業実績,基本設定!$C$10,基本設定!$C$11,基本設定!$C$5,基本設定!$C$6,$A129,,"累計","する")</f>
        <v>#VALUE!</v>
      </c>
      <c r="F129" s="48" t="e">
        <f aca="false">([1]!S合計事業実績,基本設定!$C$12,基本設定!$C$13,基本設定!$C$5,基本設定!$C$6,$A129,,"累計","する")</f>
        <v>#VALUE!</v>
      </c>
      <c r="G129" s="48" t="e">
        <f aca="false">N($E129)-N($F129)</f>
        <v>#VALUE!</v>
      </c>
      <c r="H129" s="48" t="e">
        <f aca="false">IF(OR(N(E129)&lt;&gt;0,N(F129)&lt;&gt;0),"値あり","値なし")</f>
        <v>#VALUE!</v>
      </c>
    </row>
    <row r="130" customFormat="false" ht="13.5" hidden="false" customHeight="false" outlineLevel="0" collapsed="false">
      <c r="A130" s="90" t="n">
        <v>4010</v>
      </c>
      <c r="B130" s="46"/>
      <c r="C130" s="91"/>
      <c r="D130" s="62" t="s">
        <v>410</v>
      </c>
      <c r="E130" s="48" t="e">
        <f aca="false">([1]!S合計事業実績,基本設定!$C$10,基本設定!$C$11,基本設定!$C$5,基本設定!$C$6,$A130,,"累計","する")</f>
        <v>#VALUE!</v>
      </c>
      <c r="F130" s="48" t="e">
        <f aca="false">([1]!S合計事業実績,基本設定!$C$12,基本設定!$C$13,基本設定!$C$5,基本設定!$C$6,$A130,,"累計","する")</f>
        <v>#VALUE!</v>
      </c>
      <c r="G130" s="48" t="e">
        <f aca="false">N($E130)-N($F130)</f>
        <v>#VALUE!</v>
      </c>
      <c r="H130" s="48" t="e">
        <f aca="false">IF(OR(N(E130)&lt;&gt;0,N(F130)&lt;&gt;0),"値あり","値なし")</f>
        <v>#VALUE!</v>
      </c>
    </row>
    <row r="131" customFormat="false" ht="13.5" hidden="false" customHeight="false" outlineLevel="0" collapsed="false">
      <c r="A131" s="90" t="n">
        <v>4317</v>
      </c>
      <c r="B131" s="46"/>
      <c r="C131" s="91"/>
      <c r="D131" s="62" t="s">
        <v>411</v>
      </c>
      <c r="E131" s="48" t="e">
        <f aca="false">([1]!S合計事業実績,基本設定!$C$10,基本設定!$C$11,基本設定!$C$5,基本設定!$C$6,$A131,,"累計","する")</f>
        <v>#VALUE!</v>
      </c>
      <c r="F131" s="48" t="e">
        <f aca="false">([1]!S合計事業実績,基本設定!$C$12,基本設定!$C$13,基本設定!$C$5,基本設定!$C$6,$A131,,"累計","する")</f>
        <v>#VALUE!</v>
      </c>
      <c r="G131" s="48" t="e">
        <f aca="false">N($E131)-N($F131)</f>
        <v>#VALUE!</v>
      </c>
      <c r="H131" s="48" t="e">
        <f aca="false">IF(OR(N(E131)&lt;&gt;0,N(F131)&lt;&gt;0),"値あり","値なし")</f>
        <v>#VALUE!</v>
      </c>
    </row>
    <row r="132" customFormat="false" ht="13.5" hidden="false" customHeight="false" outlineLevel="0" collapsed="false">
      <c r="A132" s="90" t="n">
        <v>4318</v>
      </c>
      <c r="B132" s="46"/>
      <c r="C132" s="91"/>
      <c r="D132" s="62" t="s">
        <v>412</v>
      </c>
      <c r="E132" s="48" t="e">
        <f aca="false">([1]!S合計事業実績,基本設定!$C$10,基本設定!$C$11,基本設定!$C$5,基本設定!$C$6,$A132,,"累計","する")</f>
        <v>#VALUE!</v>
      </c>
      <c r="F132" s="48" t="e">
        <f aca="false">([1]!S合計事業実績,基本設定!$C$12,基本設定!$C$13,基本設定!$C$5,基本設定!$C$6,$A132,,"累計","する")</f>
        <v>#VALUE!</v>
      </c>
      <c r="G132" s="48" t="e">
        <f aca="false">N($E132)-N($F132)</f>
        <v>#VALUE!</v>
      </c>
      <c r="H132" s="48" t="e">
        <f aca="false">IF(OR(N(E132)&lt;&gt;0,N(F132)&lt;&gt;0),"値あり","値なし")</f>
        <v>#VALUE!</v>
      </c>
    </row>
    <row r="133" customFormat="false" ht="13.5" hidden="false" customHeight="false" outlineLevel="0" collapsed="false">
      <c r="A133" s="90" t="n">
        <v>4319</v>
      </c>
      <c r="B133" s="46"/>
      <c r="C133" s="91"/>
      <c r="D133" s="62" t="s">
        <v>413</v>
      </c>
      <c r="E133" s="48" t="e">
        <f aca="false">([1]!S合計事業実績,基本設定!$C$10,基本設定!$C$11,基本設定!$C$5,基本設定!$C$6,$A133,,"累計","する")</f>
        <v>#VALUE!</v>
      </c>
      <c r="F133" s="48" t="e">
        <f aca="false">([1]!S合計事業実績,基本設定!$C$12,基本設定!$C$13,基本設定!$C$5,基本設定!$C$6,$A133,,"累計","する")</f>
        <v>#VALUE!</v>
      </c>
      <c r="G133" s="48" t="e">
        <f aca="false">N($E133)-N($F133)</f>
        <v>#VALUE!</v>
      </c>
      <c r="H133" s="48" t="e">
        <f aca="false">IF(OR(N(E133)&lt;&gt;0,N(F133)&lt;&gt;0),"値あり","値なし")</f>
        <v>#VALUE!</v>
      </c>
    </row>
    <row r="134" customFormat="false" ht="13.5" hidden="false" customHeight="false" outlineLevel="0" collapsed="false">
      <c r="A134" s="90" t="n">
        <v>4321</v>
      </c>
      <c r="B134" s="46"/>
      <c r="C134" s="91"/>
      <c r="D134" s="62" t="s">
        <v>414</v>
      </c>
      <c r="E134" s="48" t="e">
        <f aca="false">([1]!S合計事業実績,基本設定!$C$10,基本設定!$C$11,基本設定!$C$5,基本設定!$C$6,$A134,,"累計","する")</f>
        <v>#VALUE!</v>
      </c>
      <c r="F134" s="48" t="e">
        <f aca="false">([1]!S合計事業実績,基本設定!$C$12,基本設定!$C$13,基本設定!$C$5,基本設定!$C$6,$A134,,"累計","する")</f>
        <v>#VALUE!</v>
      </c>
      <c r="G134" s="48" t="e">
        <f aca="false">N($E134)-N($F134)</f>
        <v>#VALUE!</v>
      </c>
      <c r="H134" s="48" t="e">
        <f aca="false">IF(OR(N(E134)&lt;&gt;0,N(F134)&lt;&gt;0),"値あり","値なし")</f>
        <v>#VALUE!</v>
      </c>
    </row>
    <row r="135" customFormat="false" ht="13.5" hidden="false" customHeight="false" outlineLevel="0" collapsed="false">
      <c r="A135" s="90" t="n">
        <v>4322</v>
      </c>
      <c r="B135" s="46"/>
      <c r="C135" s="91"/>
      <c r="D135" s="62" t="s">
        <v>415</v>
      </c>
      <c r="E135" s="48" t="e">
        <f aca="false">([1]!S合計事業実績,基本設定!$C$10,基本設定!$C$11,基本設定!$C$5,基本設定!$C$6,$A135,,"累計","する")</f>
        <v>#VALUE!</v>
      </c>
      <c r="F135" s="48" t="e">
        <f aca="false">([1]!S合計事業実績,基本設定!$C$12,基本設定!$C$13,基本設定!$C$5,基本設定!$C$6,$A135,,"累計","する")</f>
        <v>#VALUE!</v>
      </c>
      <c r="G135" s="48" t="e">
        <f aca="false">N($E135)-N($F135)</f>
        <v>#VALUE!</v>
      </c>
      <c r="H135" s="48" t="e">
        <f aca="false">IF(OR(N(E135)&lt;&gt;0,N(F135)&lt;&gt;0),"値あり","値なし")</f>
        <v>#VALUE!</v>
      </c>
    </row>
    <row r="136" customFormat="false" ht="13.5" hidden="false" customHeight="false" outlineLevel="0" collapsed="false">
      <c r="A136" s="90" t="n">
        <v>4323</v>
      </c>
      <c r="B136" s="46"/>
      <c r="C136" s="91"/>
      <c r="D136" s="62"/>
      <c r="E136" s="48" t="e">
        <f aca="false">([1]!S合計事業実績,基本設定!$C$10,基本設定!$C$11,基本設定!$C$5,基本設定!$C$6,$A136,,"累計","する")</f>
        <v>#VALUE!</v>
      </c>
      <c r="F136" s="48" t="e">
        <f aca="false">([1]!S合計事業実績,基本設定!$C$12,基本設定!$C$13,基本設定!$C$5,基本設定!$C$6,$A136,,"累計","する")</f>
        <v>#VALUE!</v>
      </c>
      <c r="G136" s="48" t="e">
        <f aca="false">N($E136)-N($F136)</f>
        <v>#VALUE!</v>
      </c>
      <c r="H136" s="48" t="e">
        <f aca="false">IF(OR(N(E136)&lt;&gt;0,N(F136)&lt;&gt;0),"値あり","値なし")</f>
        <v>#VALUE!</v>
      </c>
    </row>
    <row r="137" customFormat="false" ht="13.5" hidden="false" customHeight="false" outlineLevel="0" collapsed="false">
      <c r="A137" s="90" t="n">
        <v>4223</v>
      </c>
      <c r="B137" s="46"/>
      <c r="C137" s="91"/>
      <c r="D137" s="62" t="s">
        <v>416</v>
      </c>
      <c r="E137" s="48" t="e">
        <f aca="false">([1]!S合計事業実績,基本設定!$C$10,基本設定!$C$11,基本設定!$C$5,基本設定!$C$6,$A137,,"累計","する")</f>
        <v>#VALUE!</v>
      </c>
      <c r="F137" s="48" t="e">
        <f aca="false">([1]!S合計事業実績,基本設定!$C$12,基本設定!$C$13,基本設定!$C$5,基本設定!$C$6,$A137,,"累計","する")</f>
        <v>#VALUE!</v>
      </c>
      <c r="G137" s="48" t="e">
        <f aca="false">N($E137)-N($F137)</f>
        <v>#VALUE!</v>
      </c>
      <c r="H137" s="48" t="e">
        <f aca="false">IF(OR(N(E137)&lt;&gt;0,N(F137)&lt;&gt;0),"値あり","値なし")</f>
        <v>#VALUE!</v>
      </c>
    </row>
    <row r="138" customFormat="false" ht="13.5" hidden="false" customHeight="false" outlineLevel="0" collapsed="false">
      <c r="A138" s="90" t="n">
        <v>4370</v>
      </c>
      <c r="B138" s="46"/>
      <c r="C138" s="91"/>
      <c r="D138" s="62" t="s">
        <v>417</v>
      </c>
      <c r="E138" s="48" t="e">
        <f aca="false">([1]!S合計事業実績,基本設定!$C$10,基本設定!$C$11,基本設定!$C$5,基本設定!$C$6,$A138,,"累計","する")</f>
        <v>#VALUE!</v>
      </c>
      <c r="F138" s="48" t="e">
        <f aca="false">([1]!S合計事業実績,基本設定!$C$12,基本設定!$C$13,基本設定!$C$5,基本設定!$C$6,$A138,,"累計","する")</f>
        <v>#VALUE!</v>
      </c>
      <c r="G138" s="48" t="e">
        <f aca="false">N($E138)-N($F138)</f>
        <v>#VALUE!</v>
      </c>
      <c r="H138" s="48" t="e">
        <f aca="false">IF(OR(N(E138)&lt;&gt;0,N(F138)&lt;&gt;0),"値あり","値なし")</f>
        <v>#VALUE!</v>
      </c>
    </row>
    <row r="139" customFormat="false" ht="13.5" hidden="false" customHeight="false" outlineLevel="0" collapsed="false">
      <c r="A139" s="90" t="n">
        <v>4224</v>
      </c>
      <c r="B139" s="46"/>
      <c r="C139" s="91"/>
      <c r="D139" s="62" t="s">
        <v>418</v>
      </c>
      <c r="E139" s="48" t="e">
        <f aca="false">([1]!S合計事業実績,基本設定!$C$10,基本設定!$C$11,基本設定!$C$5,基本設定!$C$6,$A139,,"累計","する")</f>
        <v>#VALUE!</v>
      </c>
      <c r="F139" s="48" t="e">
        <f aca="false">([1]!S合計事業実績,基本設定!$C$12,基本設定!$C$13,基本設定!$C$5,基本設定!$C$6,$A139,,"累計","する")</f>
        <v>#VALUE!</v>
      </c>
      <c r="G139" s="48" t="e">
        <f aca="false">N($E139)-N($F139)</f>
        <v>#VALUE!</v>
      </c>
      <c r="H139" s="48" t="e">
        <f aca="false">IF(OR(N(E139)&lt;&gt;0,N(F139)&lt;&gt;0),"値あり","値なし")</f>
        <v>#VALUE!</v>
      </c>
    </row>
    <row r="140" customFormat="false" ht="13.5" hidden="false" customHeight="false" outlineLevel="0" collapsed="false">
      <c r="A140" s="90" t="n">
        <v>4225</v>
      </c>
      <c r="B140" s="46"/>
      <c r="C140" s="91"/>
      <c r="D140" s="62" t="s">
        <v>419</v>
      </c>
      <c r="E140" s="48" t="e">
        <f aca="false">([1]!S合計事業実績,基本設定!$C$10,基本設定!$C$11,基本設定!$C$5,基本設定!$C$6,$A140,,"累計","する")</f>
        <v>#VALUE!</v>
      </c>
      <c r="F140" s="48" t="e">
        <f aca="false">([1]!S合計事業実績,基本設定!$C$12,基本設定!$C$13,基本設定!$C$5,基本設定!$C$6,$A140,,"累計","する")</f>
        <v>#VALUE!</v>
      </c>
      <c r="G140" s="48" t="e">
        <f aca="false">N($E140)-N($F140)</f>
        <v>#VALUE!</v>
      </c>
      <c r="H140" s="48" t="e">
        <f aca="false">IF(OR(N(E140)&lt;&gt;0,N(F140)&lt;&gt;0),"値あり","値なし")</f>
        <v>#VALUE!</v>
      </c>
    </row>
    <row r="141" customFormat="false" ht="13.5" hidden="false" customHeight="false" outlineLevel="0" collapsed="false">
      <c r="A141" s="90" t="n">
        <v>4226</v>
      </c>
      <c r="B141" s="46"/>
      <c r="C141" s="91"/>
      <c r="D141" s="62" t="s">
        <v>420</v>
      </c>
      <c r="E141" s="48" t="e">
        <f aca="false">([1]!S合計事業実績,基本設定!$C$10,基本設定!$C$11,基本設定!$C$5,基本設定!$C$6,$A141,,"累計","する")</f>
        <v>#VALUE!</v>
      </c>
      <c r="F141" s="48" t="e">
        <f aca="false">([1]!S合計事業実績,基本設定!$C$12,基本設定!$C$13,基本設定!$C$5,基本設定!$C$6,$A141,,"累計","する")</f>
        <v>#VALUE!</v>
      </c>
      <c r="G141" s="48" t="e">
        <f aca="false">N($E141)-N($F141)</f>
        <v>#VALUE!</v>
      </c>
      <c r="H141" s="48" t="e">
        <f aca="false">IF(OR(N(E141)&lt;&gt;0,N(F141)&lt;&gt;0),"値あり","値なし")</f>
        <v>#VALUE!</v>
      </c>
    </row>
    <row r="142" customFormat="false" ht="13.5" hidden="false" customHeight="false" outlineLevel="0" collapsed="false">
      <c r="A142" s="90" t="n">
        <v>4227</v>
      </c>
      <c r="B142" s="46"/>
      <c r="C142" s="91"/>
      <c r="D142" s="62"/>
      <c r="E142" s="48" t="e">
        <f aca="false">([1]!S合計事業実績,基本設定!$C$10,基本設定!$C$11,基本設定!$C$5,基本設定!$C$6,$A142,,"累計","する")</f>
        <v>#VALUE!</v>
      </c>
      <c r="F142" s="48" t="e">
        <f aca="false">([1]!S合計事業実績,基本設定!$C$12,基本設定!$C$13,基本設定!$C$5,基本設定!$C$6,$A142,,"累計","する")</f>
        <v>#VALUE!</v>
      </c>
      <c r="G142" s="48" t="e">
        <f aca="false">N($E142)-N($F142)</f>
        <v>#VALUE!</v>
      </c>
      <c r="H142" s="48" t="e">
        <f aca="false">IF(OR(N(E142)&lt;&gt;0,N(F142)&lt;&gt;0),"値あり","値なし")</f>
        <v>#VALUE!</v>
      </c>
    </row>
    <row r="143" customFormat="false" ht="13.5" hidden="false" customHeight="false" outlineLevel="0" collapsed="false">
      <c r="A143" s="90" t="n">
        <v>4228</v>
      </c>
      <c r="B143" s="46"/>
      <c r="C143" s="91"/>
      <c r="D143" s="62" t="s">
        <v>421</v>
      </c>
      <c r="E143" s="48" t="e">
        <f aca="false">([1]!S合計事業実績,基本設定!$C$10,基本設定!$C$11,基本設定!$C$5,基本設定!$C$6,$A143,,"累計","する")</f>
        <v>#VALUE!</v>
      </c>
      <c r="F143" s="48" t="e">
        <f aca="false">([1]!S合計事業実績,基本設定!$C$12,基本設定!$C$13,基本設定!$C$5,基本設定!$C$6,$A143,,"累計","する")</f>
        <v>#VALUE!</v>
      </c>
      <c r="G143" s="48" t="e">
        <f aca="false">N($E143)-N($F143)</f>
        <v>#VALUE!</v>
      </c>
      <c r="H143" s="48" t="e">
        <f aca="false">IF(OR(N(E143)&lt;&gt;0,N(F143)&lt;&gt;0),"値あり","値なし")</f>
        <v>#VALUE!</v>
      </c>
    </row>
    <row r="144" customFormat="false" ht="13.5" hidden="false" customHeight="false" outlineLevel="0" collapsed="false">
      <c r="A144" s="90" t="n">
        <v>4380</v>
      </c>
      <c r="B144" s="46"/>
      <c r="C144" s="91"/>
      <c r="D144" s="62"/>
      <c r="E144" s="48" t="e">
        <f aca="false">([1]!S合計事業実績,基本設定!$C$10,基本設定!$C$11,基本設定!$C$5,基本設定!$C$6,$A144,,"累計","する")</f>
        <v>#VALUE!</v>
      </c>
      <c r="F144" s="48" t="e">
        <f aca="false">([1]!S合計事業実績,基本設定!$C$12,基本設定!$C$13,基本設定!$C$5,基本設定!$C$6,$A144,,"累計","する")</f>
        <v>#VALUE!</v>
      </c>
      <c r="G144" s="48" t="e">
        <f aca="false">N($E144)-N($F144)</f>
        <v>#VALUE!</v>
      </c>
      <c r="H144" s="48" t="e">
        <f aca="false">IF(OR(N(E144)&lt;&gt;0,N(F144)&lt;&gt;0),"値あり","値なし")</f>
        <v>#VALUE!</v>
      </c>
    </row>
    <row r="145" customFormat="false" ht="13.5" hidden="false" customHeight="false" outlineLevel="0" collapsed="false">
      <c r="A145" s="90" t="n">
        <v>4229</v>
      </c>
      <c r="B145" s="46"/>
      <c r="C145" s="91"/>
      <c r="D145" s="62"/>
      <c r="E145" s="48" t="e">
        <f aca="false">([1]!S合計事業実績,基本設定!$C$10,基本設定!$C$11,基本設定!$C$5,基本設定!$C$6,$A145,,"累計","する")</f>
        <v>#VALUE!</v>
      </c>
      <c r="F145" s="48" t="e">
        <f aca="false">([1]!S合計事業実績,基本設定!$C$12,基本設定!$C$13,基本設定!$C$5,基本設定!$C$6,$A145,,"累計","する")</f>
        <v>#VALUE!</v>
      </c>
      <c r="G145" s="48" t="e">
        <f aca="false">N($E145)-N($F145)</f>
        <v>#VALUE!</v>
      </c>
      <c r="H145" s="48" t="e">
        <f aca="false">IF(OR(N(E145)&lt;&gt;0,N(F145)&lt;&gt;0),"値あり","値なし")</f>
        <v>#VALUE!</v>
      </c>
    </row>
    <row r="146" customFormat="false" ht="13.5" hidden="false" customHeight="false" outlineLevel="0" collapsed="false">
      <c r="A146" s="90" t="n">
        <v>4231</v>
      </c>
      <c r="B146" s="46"/>
      <c r="C146" s="91"/>
      <c r="D146" s="62"/>
      <c r="E146" s="48" t="e">
        <f aca="false">([1]!S合計事業実績,基本設定!$C$10,基本設定!$C$11,基本設定!$C$5,基本設定!$C$6,$A146,,"累計","する")</f>
        <v>#VALUE!</v>
      </c>
      <c r="F146" s="48" t="e">
        <f aca="false">([1]!S合計事業実績,基本設定!$C$12,基本設定!$C$13,基本設定!$C$5,基本設定!$C$6,$A146,,"累計","する")</f>
        <v>#VALUE!</v>
      </c>
      <c r="G146" s="48" t="e">
        <f aca="false">N($E146)-N($F146)</f>
        <v>#VALUE!</v>
      </c>
      <c r="H146" s="48" t="e">
        <f aca="false">IF(OR(N(E146)&lt;&gt;0,N(F146)&lt;&gt;0),"値あり","値なし")</f>
        <v>#VALUE!</v>
      </c>
    </row>
    <row r="147" customFormat="false" ht="13.5" hidden="false" customHeight="false" outlineLevel="0" collapsed="false">
      <c r="A147" s="90" t="n">
        <v>4390</v>
      </c>
      <c r="B147" s="46"/>
      <c r="C147" s="91"/>
      <c r="D147" s="62" t="s">
        <v>381</v>
      </c>
      <c r="E147" s="48" t="e">
        <f aca="false">([1]!S合計事業実績,基本設定!$C$10,基本設定!$C$11,基本設定!$C$5,基本設定!$C$6,$A147,,"累計","する")</f>
        <v>#VALUE!</v>
      </c>
      <c r="F147" s="48" t="e">
        <f aca="false">([1]!S合計事業実績,基本設定!$C$12,基本設定!$C$13,基本設定!$C$5,基本設定!$C$6,$A147,,"累計","する")</f>
        <v>#VALUE!</v>
      </c>
      <c r="G147" s="48" t="e">
        <f aca="false">N($E147)-N($F147)</f>
        <v>#VALUE!</v>
      </c>
      <c r="H147" s="48" t="e">
        <f aca="false">IF(OR(N(E147)&lt;&gt;0,N(F147)&lt;&gt;0),"値あり","値なし")</f>
        <v>#VALUE!</v>
      </c>
    </row>
    <row r="148" customFormat="false" ht="13.5" hidden="false" customHeight="false" outlineLevel="0" collapsed="false">
      <c r="A148" s="90" t="n">
        <v>4232</v>
      </c>
      <c r="B148" s="46"/>
      <c r="C148" s="91"/>
      <c r="D148" s="62" t="s">
        <v>382</v>
      </c>
      <c r="E148" s="48" t="e">
        <f aca="false">([1]!S合計事業実績,基本設定!$C$10,基本設定!$C$11,基本設定!$C$5,基本設定!$C$6,$A148,,"累計","する")</f>
        <v>#VALUE!</v>
      </c>
      <c r="F148" s="48" t="e">
        <f aca="false">([1]!S合計事業実績,基本設定!$C$12,基本設定!$C$13,基本設定!$C$5,基本設定!$C$6,$A148,,"累計","する")</f>
        <v>#VALUE!</v>
      </c>
      <c r="G148" s="48" t="e">
        <f aca="false">N($E148)-N($F148)</f>
        <v>#VALUE!</v>
      </c>
      <c r="H148" s="48" t="e">
        <f aca="false">IF(OR(N(E148)&lt;&gt;0,N(F148)&lt;&gt;0),"値あり","値なし")</f>
        <v>#VALUE!</v>
      </c>
    </row>
    <row r="149" customFormat="false" ht="13.5" hidden="false" customHeight="false" outlineLevel="0" collapsed="false">
      <c r="A149" s="90" t="n">
        <v>4233</v>
      </c>
      <c r="B149" s="46"/>
      <c r="C149" s="91"/>
      <c r="D149" s="62" t="s">
        <v>384</v>
      </c>
      <c r="E149" s="48" t="e">
        <f aca="false">([1]!S合計事業実績,基本設定!$C$10,基本設定!$C$11,基本設定!$C$5,基本設定!$C$6,$A149,,"累計","する")</f>
        <v>#VALUE!</v>
      </c>
      <c r="F149" s="48" t="e">
        <f aca="false">([1]!S合計事業実績,基本設定!$C$12,基本設定!$C$13,基本設定!$C$5,基本設定!$C$6,$A149,,"累計","する")</f>
        <v>#VALUE!</v>
      </c>
      <c r="G149" s="48" t="e">
        <f aca="false">N($E149)-N($F149)</f>
        <v>#VALUE!</v>
      </c>
      <c r="H149" s="48" t="e">
        <f aca="false">IF(OR(N(E149)&lt;&gt;0,N(F149)&lt;&gt;0),"値あり","値なし")</f>
        <v>#VALUE!</v>
      </c>
    </row>
    <row r="150" customFormat="false" ht="13.5" hidden="false" customHeight="false" outlineLevel="0" collapsed="false">
      <c r="A150" s="90" t="n">
        <v>4234</v>
      </c>
      <c r="B150" s="46"/>
      <c r="C150" s="91"/>
      <c r="D150" s="62"/>
      <c r="E150" s="48" t="e">
        <f aca="false">([1]!S合計事業実績,基本設定!$C$10,基本設定!$C$11,基本設定!$C$5,基本設定!$C$6,$A150,,"累計","する")</f>
        <v>#VALUE!</v>
      </c>
      <c r="F150" s="48" t="e">
        <f aca="false">([1]!S合計事業実績,基本設定!$C$12,基本設定!$C$13,基本設定!$C$5,基本設定!$C$6,$A150,,"累計","する")</f>
        <v>#VALUE!</v>
      </c>
      <c r="G150" s="48" t="e">
        <f aca="false">N($E150)-N($F150)</f>
        <v>#VALUE!</v>
      </c>
      <c r="H150" s="48" t="e">
        <f aca="false">IF(OR(N(E150)&lt;&gt;0,N(F150)&lt;&gt;0),"値あり","値なし")</f>
        <v>#VALUE!</v>
      </c>
    </row>
    <row r="151" customFormat="false" ht="13.5" hidden="false" customHeight="false" outlineLevel="0" collapsed="false">
      <c r="A151" s="90" t="n">
        <v>4235</v>
      </c>
      <c r="B151" s="46"/>
      <c r="C151" s="91"/>
      <c r="D151" s="62" t="s">
        <v>385</v>
      </c>
      <c r="E151" s="48" t="e">
        <f aca="false">([1]!S合計事業実績,基本設定!$C$10,基本設定!$C$11,基本設定!$C$5,基本設定!$C$6,$A151,,"累計","する")</f>
        <v>#VALUE!</v>
      </c>
      <c r="F151" s="48" t="e">
        <f aca="false">([1]!S合計事業実績,基本設定!$C$12,基本設定!$C$13,基本設定!$C$5,基本設定!$C$6,$A151,,"累計","する")</f>
        <v>#VALUE!</v>
      </c>
      <c r="G151" s="48" t="e">
        <f aca="false">N($E151)-N($F151)</f>
        <v>#VALUE!</v>
      </c>
      <c r="H151" s="48" t="e">
        <f aca="false">IF(OR(N(E151)&lt;&gt;0,N(F151)&lt;&gt;0),"値あり","値なし")</f>
        <v>#VALUE!</v>
      </c>
    </row>
    <row r="152" customFormat="false" ht="13.5" hidden="false" customHeight="false" outlineLevel="0" collapsed="false">
      <c r="A152" s="90" t="n">
        <v>4236</v>
      </c>
      <c r="B152" s="46"/>
      <c r="C152" s="91"/>
      <c r="D152" s="62" t="s">
        <v>65</v>
      </c>
      <c r="E152" s="52" t="e">
        <f aca="false">([1]!S合計事業実績,基本設定!$C$10,基本設定!$C$11,基本設定!$C$5,基本設定!$C$6,$A152,,"累計","する")</f>
        <v>#VALUE!</v>
      </c>
      <c r="F152" s="52" t="e">
        <f aca="false">([1]!S合計事業実績,基本設定!$C$12,基本設定!$C$13,基本設定!$C$5,基本設定!$C$6,$A152,,"累計","する")</f>
        <v>#VALUE!</v>
      </c>
      <c r="G152" s="52" t="e">
        <f aca="false">N($E152)-N($F152)</f>
        <v>#VALUE!</v>
      </c>
      <c r="H152" s="48" t="e">
        <f aca="false">IF(OR(N(E152)&lt;&gt;0,N(F152)&lt;&gt;0),"値あり","値なし")</f>
        <v>#VALUE!</v>
      </c>
      <c r="I152" s="54" t="s">
        <v>66</v>
      </c>
    </row>
    <row r="153" customFormat="false" ht="13.5" hidden="false" customHeight="false" outlineLevel="0" collapsed="false">
      <c r="A153" s="90" t="n">
        <v>4400</v>
      </c>
      <c r="B153" s="46"/>
      <c r="C153" s="91"/>
      <c r="D153" s="62" t="s">
        <v>422</v>
      </c>
      <c r="E153" s="48" t="e">
        <f aca="false">([1]!S合計事業実績,基本設定!$C$10,基本設定!$C$11,基本設定!$C$5,基本設定!$C$6,$A153,,"累計","する")</f>
        <v>#VALUE!</v>
      </c>
      <c r="F153" s="48" t="e">
        <f aca="false">([1]!S合計事業実績,基本設定!$C$12,基本設定!$C$13,基本設定!$C$5,基本設定!$C$6,$A153,,"累計","する")</f>
        <v>#VALUE!</v>
      </c>
      <c r="G153" s="48" t="e">
        <f aca="false">N($E153)-N($F153)</f>
        <v>#VALUE!</v>
      </c>
      <c r="H153" s="48" t="e">
        <f aca="false">IF(OR(N(E153)&lt;&gt;0,N(F153)&lt;&gt;0),"値あり","値なし")</f>
        <v>#VALUE!</v>
      </c>
    </row>
    <row r="154" customFormat="false" ht="13.5" hidden="false" customHeight="false" outlineLevel="0" collapsed="false">
      <c r="A154" s="90" t="n">
        <v>4410</v>
      </c>
      <c r="B154" s="46"/>
      <c r="C154" s="91"/>
      <c r="D154" s="62" t="s">
        <v>393</v>
      </c>
      <c r="E154" s="48" t="e">
        <f aca="false">([1]!S合計事業実績,基本設定!$C$10,基本設定!$C$11,基本設定!$C$5,基本設定!$C$6,$A154,,"累計","する")</f>
        <v>#VALUE!</v>
      </c>
      <c r="F154" s="48" t="e">
        <f aca="false">([1]!S合計事業実績,基本設定!$C$12,基本設定!$C$13,基本設定!$C$5,基本設定!$C$6,$A154,,"累計","する")</f>
        <v>#VALUE!</v>
      </c>
      <c r="G154" s="48" t="e">
        <f aca="false">N($E154)-N($F154)</f>
        <v>#VALUE!</v>
      </c>
      <c r="H154" s="48" t="e">
        <f aca="false">IF(OR(N(E154)&lt;&gt;0,N(F154)&lt;&gt;0),"値あり","値なし")</f>
        <v>#VALUE!</v>
      </c>
    </row>
    <row r="155" customFormat="false" ht="13.5" hidden="false" customHeight="false" outlineLevel="0" collapsed="false">
      <c r="A155" s="90" t="n">
        <v>4237</v>
      </c>
      <c r="B155" s="46"/>
      <c r="C155" s="91"/>
      <c r="D155" s="62" t="s">
        <v>388</v>
      </c>
      <c r="E155" s="48" t="e">
        <f aca="false">([1]!S合計事業実績,基本設定!$C$10,基本設定!$C$11,基本設定!$C$5,基本設定!$C$6,$A155,,"累計","する")</f>
        <v>#VALUE!</v>
      </c>
      <c r="F155" s="48" t="e">
        <f aca="false">([1]!S合計事業実績,基本設定!$C$12,基本設定!$C$13,基本設定!$C$5,基本設定!$C$6,$A155,,"累計","する")</f>
        <v>#VALUE!</v>
      </c>
      <c r="G155" s="48" t="e">
        <f aca="false">N($E155)-N($F155)</f>
        <v>#VALUE!</v>
      </c>
      <c r="H155" s="48" t="e">
        <f aca="false">IF(OR(N(E155)&lt;&gt;0,N(F155)&lt;&gt;0),"値あり","値なし")</f>
        <v>#VALUE!</v>
      </c>
    </row>
    <row r="156" customFormat="false" ht="13.5" hidden="false" customHeight="false" outlineLevel="0" collapsed="false">
      <c r="A156" s="90" t="n">
        <v>4238</v>
      </c>
      <c r="B156" s="46"/>
      <c r="C156" s="91"/>
      <c r="D156" s="62" t="s">
        <v>389</v>
      </c>
      <c r="E156" s="48" t="e">
        <f aca="false">([1]!S合計事業実績,基本設定!$C$10,基本設定!$C$11,基本設定!$C$5,基本設定!$C$6,$A156,,"累計","する")</f>
        <v>#VALUE!</v>
      </c>
      <c r="F156" s="48" t="e">
        <f aca="false">([1]!S合計事業実績,基本設定!$C$12,基本設定!$C$13,基本設定!$C$5,基本設定!$C$6,$A156,,"累計","する")</f>
        <v>#VALUE!</v>
      </c>
      <c r="G156" s="48" t="e">
        <f aca="false">N($E156)-N($F156)</f>
        <v>#VALUE!</v>
      </c>
      <c r="H156" s="48" t="e">
        <f aca="false">IF(OR(N(E156)&lt;&gt;0,N(F156)&lt;&gt;0),"値あり","値なし")</f>
        <v>#VALUE!</v>
      </c>
    </row>
    <row r="157" customFormat="false" ht="13.5" hidden="false" customHeight="false" outlineLevel="0" collapsed="false">
      <c r="A157" s="90" t="n">
        <v>4239</v>
      </c>
      <c r="B157" s="46"/>
      <c r="C157" s="91"/>
      <c r="D157" s="62"/>
      <c r="E157" s="48" t="e">
        <f aca="false">([1]!S合計事業実績,基本設定!$C$10,基本設定!$C$11,基本設定!$C$5,基本設定!$C$6,$A157,,"累計","する")</f>
        <v>#VALUE!</v>
      </c>
      <c r="F157" s="48" t="e">
        <f aca="false">([1]!S合計事業実績,基本設定!$C$12,基本設定!$C$13,基本設定!$C$5,基本設定!$C$6,$A157,,"累計","する")</f>
        <v>#VALUE!</v>
      </c>
      <c r="G157" s="48" t="e">
        <f aca="false">N($E157)-N($F157)</f>
        <v>#VALUE!</v>
      </c>
      <c r="H157" s="48" t="e">
        <f aca="false">IF(OR(N(E157)&lt;&gt;0,N(F157)&lt;&gt;0),"値あり","値なし")</f>
        <v>#VALUE!</v>
      </c>
    </row>
    <row r="158" customFormat="false" ht="13.5" hidden="false" customHeight="false" outlineLevel="0" collapsed="false">
      <c r="A158" s="90" t="n">
        <v>4420</v>
      </c>
      <c r="B158" s="46"/>
      <c r="C158" s="91"/>
      <c r="D158" s="62" t="s">
        <v>423</v>
      </c>
      <c r="E158" s="48" t="e">
        <f aca="false">([1]!S合計事業実績,基本設定!$C$10,基本設定!$C$11,基本設定!$C$5,基本設定!$C$6,$A158,,"累計","する")</f>
        <v>#VALUE!</v>
      </c>
      <c r="F158" s="48" t="e">
        <f aca="false">([1]!S合計事業実績,基本設定!$C$12,基本設定!$C$13,基本設定!$C$5,基本設定!$C$6,$A158,,"累計","する")</f>
        <v>#VALUE!</v>
      </c>
      <c r="G158" s="48" t="e">
        <f aca="false">N($E158)-N($F158)</f>
        <v>#VALUE!</v>
      </c>
      <c r="H158" s="48" t="e">
        <f aca="false">IF(OR(N(E158)&lt;&gt;0,N(F158)&lt;&gt;0),"値あり","値なし")</f>
        <v>#VALUE!</v>
      </c>
    </row>
    <row r="159" customFormat="false" ht="13.5" hidden="false" customHeight="false" outlineLevel="0" collapsed="false">
      <c r="A159" s="90" t="n">
        <v>4241</v>
      </c>
      <c r="B159" s="46"/>
      <c r="C159" s="91"/>
      <c r="D159" s="62"/>
      <c r="E159" s="48" t="e">
        <f aca="false">([1]!S合計事業実績,基本設定!$C$10,基本設定!$C$11,基本設定!$C$5,基本設定!$C$6,$A159,,"累計","する")</f>
        <v>#VALUE!</v>
      </c>
      <c r="F159" s="48" t="e">
        <f aca="false">([1]!S合計事業実績,基本設定!$C$12,基本設定!$C$13,基本設定!$C$5,基本設定!$C$6,$A159,,"累計","する")</f>
        <v>#VALUE!</v>
      </c>
      <c r="G159" s="48" t="e">
        <f aca="false">N($E159)-N($F159)</f>
        <v>#VALUE!</v>
      </c>
      <c r="H159" s="48" t="e">
        <f aca="false">IF(OR(N(E159)&lt;&gt;0,N(F159)&lt;&gt;0),"値あり","値なし")</f>
        <v>#VALUE!</v>
      </c>
    </row>
    <row r="160" customFormat="false" ht="13.5" hidden="false" customHeight="false" outlineLevel="0" collapsed="false">
      <c r="A160" s="90" t="n">
        <v>4242</v>
      </c>
      <c r="B160" s="46"/>
      <c r="C160" s="91"/>
      <c r="D160" s="62"/>
      <c r="E160" s="48" t="e">
        <f aca="false">([1]!S合計事業実績,基本設定!$C$10,基本設定!$C$11,基本設定!$C$5,基本設定!$C$6,$A160,,"累計","する")</f>
        <v>#VALUE!</v>
      </c>
      <c r="F160" s="48" t="e">
        <f aca="false">([1]!S合計事業実績,基本設定!$C$12,基本設定!$C$13,基本設定!$C$5,基本設定!$C$6,$A160,,"累計","する")</f>
        <v>#VALUE!</v>
      </c>
      <c r="G160" s="48" t="e">
        <f aca="false">N($E160)-N($F160)</f>
        <v>#VALUE!</v>
      </c>
      <c r="H160" s="48" t="e">
        <f aca="false">IF(OR(N(E160)&lt;&gt;0,N(F160)&lt;&gt;0),"値あり","値なし")</f>
        <v>#VALUE!</v>
      </c>
    </row>
    <row r="161" customFormat="false" ht="13.5" hidden="false" customHeight="false" outlineLevel="0" collapsed="false">
      <c r="A161" s="90" t="n">
        <v>4243</v>
      </c>
      <c r="B161" s="46"/>
      <c r="C161" s="91"/>
      <c r="D161" s="62"/>
      <c r="E161" s="48" t="e">
        <f aca="false">([1]!S合計事業実績,基本設定!$C$10,基本設定!$C$11,基本設定!$C$5,基本設定!$C$6,$A161,,"累計","する")</f>
        <v>#VALUE!</v>
      </c>
      <c r="F161" s="48" t="e">
        <f aca="false">([1]!S合計事業実績,基本設定!$C$12,基本設定!$C$13,基本設定!$C$5,基本設定!$C$6,$A161,,"累計","する")</f>
        <v>#VALUE!</v>
      </c>
      <c r="G161" s="48" t="e">
        <f aca="false">N($E161)-N($F161)</f>
        <v>#VALUE!</v>
      </c>
      <c r="H161" s="48" t="e">
        <f aca="false">IF(OR(N(E161)&lt;&gt;0,N(F161)&lt;&gt;0),"値あり","値なし")</f>
        <v>#VALUE!</v>
      </c>
    </row>
    <row r="162" customFormat="false" ht="13.5" hidden="false" customHeight="false" outlineLevel="0" collapsed="false">
      <c r="A162" s="90" t="n">
        <v>4244</v>
      </c>
      <c r="B162" s="46"/>
      <c r="C162" s="91"/>
      <c r="D162" s="62"/>
      <c r="E162" s="48" t="e">
        <f aca="false">([1]!S合計事業実績,基本設定!$C$10,基本設定!$C$11,基本設定!$C$5,基本設定!$C$6,$A162,,"累計","する")</f>
        <v>#VALUE!</v>
      </c>
      <c r="F162" s="48" t="e">
        <f aca="false">([1]!S合計事業実績,基本設定!$C$12,基本設定!$C$13,基本設定!$C$5,基本設定!$C$6,$A162,,"累計","する")</f>
        <v>#VALUE!</v>
      </c>
      <c r="G162" s="48" t="e">
        <f aca="false">N($E162)-N($F162)</f>
        <v>#VALUE!</v>
      </c>
      <c r="H162" s="48" t="e">
        <f aca="false">IF(OR(N(E162)&lt;&gt;0,N(F162)&lt;&gt;0),"値あり","値なし")</f>
        <v>#VALUE!</v>
      </c>
    </row>
    <row r="163" customFormat="false" ht="13.5" hidden="false" customHeight="false" outlineLevel="0" collapsed="false">
      <c r="A163" s="90" t="n">
        <v>4245</v>
      </c>
      <c r="B163" s="46"/>
      <c r="C163" s="91"/>
      <c r="D163" s="62"/>
      <c r="E163" s="48" t="e">
        <f aca="false">([1]!S合計事業実績,基本設定!$C$10,基本設定!$C$11,基本設定!$C$5,基本設定!$C$6,$A163,,"累計","する")</f>
        <v>#VALUE!</v>
      </c>
      <c r="F163" s="48" t="e">
        <f aca="false">([1]!S合計事業実績,基本設定!$C$12,基本設定!$C$13,基本設定!$C$5,基本設定!$C$6,$A163,,"累計","する")</f>
        <v>#VALUE!</v>
      </c>
      <c r="G163" s="48" t="e">
        <f aca="false">N($E163)-N($F163)</f>
        <v>#VALUE!</v>
      </c>
      <c r="H163" s="48" t="e">
        <f aca="false">IF(OR(N(E163)&lt;&gt;0,N(F163)&lt;&gt;0),"値あり","値なし")</f>
        <v>#VALUE!</v>
      </c>
    </row>
    <row r="164" customFormat="false" ht="13.5" hidden="false" customHeight="false" outlineLevel="0" collapsed="false">
      <c r="A164" s="90" t="n">
        <v>4246</v>
      </c>
      <c r="B164" s="46"/>
      <c r="C164" s="91"/>
      <c r="D164" s="62"/>
      <c r="E164" s="48" t="e">
        <f aca="false">([1]!S合計事業実績,基本設定!$C$10,基本設定!$C$11,基本設定!$C$5,基本設定!$C$6,$A164,,"累計","する")</f>
        <v>#VALUE!</v>
      </c>
      <c r="F164" s="48" t="e">
        <f aca="false">([1]!S合計事業実績,基本設定!$C$12,基本設定!$C$13,基本設定!$C$5,基本設定!$C$6,$A164,,"累計","する")</f>
        <v>#VALUE!</v>
      </c>
      <c r="G164" s="48" t="e">
        <f aca="false">N($E164)-N($F164)</f>
        <v>#VALUE!</v>
      </c>
      <c r="H164" s="48" t="e">
        <f aca="false">IF(OR(N(E164)&lt;&gt;0,N(F164)&lt;&gt;0),"値あり","値なし")</f>
        <v>#VALUE!</v>
      </c>
    </row>
    <row r="165" customFormat="false" ht="13.5" hidden="false" customHeight="false" outlineLevel="0" collapsed="false">
      <c r="A165" s="90" t="n">
        <v>4247</v>
      </c>
      <c r="B165" s="46"/>
      <c r="C165" s="91"/>
      <c r="D165" s="62"/>
      <c r="E165" s="48" t="e">
        <f aca="false">([1]!S合計事業実績,基本設定!$C$10,基本設定!$C$11,基本設定!$C$5,基本設定!$C$6,$A165,,"累計","する")</f>
        <v>#VALUE!</v>
      </c>
      <c r="F165" s="48" t="e">
        <f aca="false">([1]!S合計事業実績,基本設定!$C$12,基本設定!$C$13,基本設定!$C$5,基本設定!$C$6,$A165,,"累計","する")</f>
        <v>#VALUE!</v>
      </c>
      <c r="G165" s="48" t="e">
        <f aca="false">N($E165)-N($F165)</f>
        <v>#VALUE!</v>
      </c>
      <c r="H165" s="48" t="e">
        <f aca="false">IF(OR(N(E165)&lt;&gt;0,N(F165)&lt;&gt;0),"値あり","値なし")</f>
        <v>#VALUE!</v>
      </c>
    </row>
    <row r="166" customFormat="false" ht="13.5" hidden="false" customHeight="false" outlineLevel="0" collapsed="false">
      <c r="A166" s="90" t="n">
        <v>4248</v>
      </c>
      <c r="B166" s="46"/>
      <c r="C166" s="91"/>
      <c r="D166" s="62"/>
      <c r="E166" s="48" t="e">
        <f aca="false">([1]!S合計事業実績,基本設定!$C$10,基本設定!$C$11,基本設定!$C$5,基本設定!$C$6,$A166,,"累計","する")</f>
        <v>#VALUE!</v>
      </c>
      <c r="F166" s="48" t="e">
        <f aca="false">([1]!S合計事業実績,基本設定!$C$12,基本設定!$C$13,基本設定!$C$5,基本設定!$C$6,$A166,,"累計","する")</f>
        <v>#VALUE!</v>
      </c>
      <c r="G166" s="48" t="e">
        <f aca="false">N($E166)-N($F166)</f>
        <v>#VALUE!</v>
      </c>
      <c r="H166" s="48" t="e">
        <f aca="false">IF(OR(N(E166)&lt;&gt;0,N(F166)&lt;&gt;0),"値あり","値なし")</f>
        <v>#VALUE!</v>
      </c>
    </row>
    <row r="167" customFormat="false" ht="13.5" hidden="false" customHeight="false" outlineLevel="0" collapsed="false">
      <c r="A167" s="90" t="n">
        <v>4249</v>
      </c>
      <c r="B167" s="46"/>
      <c r="C167" s="91"/>
      <c r="D167" s="62"/>
      <c r="E167" s="48" t="e">
        <f aca="false">([1]!S合計事業実績,基本設定!$C$10,基本設定!$C$11,基本設定!$C$5,基本設定!$C$6,$A167,,"累計","する")</f>
        <v>#VALUE!</v>
      </c>
      <c r="F167" s="48" t="e">
        <f aca="false">([1]!S合計事業実績,基本設定!$C$12,基本設定!$C$13,基本設定!$C$5,基本設定!$C$6,$A167,,"累計","する")</f>
        <v>#VALUE!</v>
      </c>
      <c r="G167" s="48" t="e">
        <f aca="false">N($E167)-N($F167)</f>
        <v>#VALUE!</v>
      </c>
      <c r="H167" s="48" t="e">
        <f aca="false">IF(OR(N(E167)&lt;&gt;0,N(F167)&lt;&gt;0),"値あり","値なし")</f>
        <v>#VALUE!</v>
      </c>
    </row>
    <row r="168" customFormat="false" ht="13.5" hidden="false" customHeight="false" outlineLevel="0" collapsed="false">
      <c r="A168" s="90" t="n">
        <v>4251</v>
      </c>
      <c r="B168" s="46"/>
      <c r="C168" s="91"/>
      <c r="D168" s="62"/>
      <c r="E168" s="48" t="e">
        <f aca="false">([1]!S合計事業実績,基本設定!$C$10,基本設定!$C$11,基本設定!$C$5,基本設定!$C$6,$A168,,"累計","する")</f>
        <v>#VALUE!</v>
      </c>
      <c r="F168" s="48" t="e">
        <f aca="false">([1]!S合計事業実績,基本設定!$C$12,基本設定!$C$13,基本設定!$C$5,基本設定!$C$6,$A168,,"累計","する")</f>
        <v>#VALUE!</v>
      </c>
      <c r="G168" s="48" t="e">
        <f aca="false">N($E168)-N($F168)</f>
        <v>#VALUE!</v>
      </c>
      <c r="H168" s="48" t="e">
        <f aca="false">IF(OR(N(E168)&lt;&gt;0,N(F168)&lt;&gt;0),"値あり","値なし")</f>
        <v>#VALUE!</v>
      </c>
    </row>
    <row r="169" customFormat="false" ht="13.5" hidden="false" customHeight="false" outlineLevel="0" collapsed="false">
      <c r="A169" s="90" t="n">
        <v>4252</v>
      </c>
      <c r="B169" s="46"/>
      <c r="C169" s="91"/>
      <c r="D169" s="62" t="s">
        <v>416</v>
      </c>
      <c r="E169" s="48" t="e">
        <f aca="false">([1]!S合計事業実績,基本設定!$C$10,基本設定!$C$11,基本設定!$C$5,基本設定!$C$6,$A169,,"累計","する")</f>
        <v>#VALUE!</v>
      </c>
      <c r="F169" s="48" t="e">
        <f aca="false">([1]!S合計事業実績,基本設定!$C$12,基本設定!$C$13,基本設定!$C$5,基本設定!$C$6,$A169,,"累計","する")</f>
        <v>#VALUE!</v>
      </c>
      <c r="G169" s="48" t="e">
        <f aca="false">N($E169)-N($F169)</f>
        <v>#VALUE!</v>
      </c>
      <c r="H169" s="48" t="e">
        <f aca="false">IF(OR(N(E169)&lt;&gt;0,N(F169)&lt;&gt;0),"値あり","値なし")</f>
        <v>#VALUE!</v>
      </c>
    </row>
    <row r="170" customFormat="false" ht="13.5" hidden="false" customHeight="false" outlineLevel="0" collapsed="false">
      <c r="A170" s="90" t="n">
        <v>4430</v>
      </c>
      <c r="B170" s="46"/>
      <c r="C170" s="91"/>
      <c r="D170" s="62"/>
      <c r="E170" s="48" t="e">
        <f aca="false">([1]!S合計事業実績,基本設定!$C$10,基本設定!$C$11,基本設定!$C$5,基本設定!$C$6,$A170,,"累計","する")</f>
        <v>#VALUE!</v>
      </c>
      <c r="F170" s="48" t="e">
        <f aca="false">([1]!S合計事業実績,基本設定!$C$12,基本設定!$C$13,基本設定!$C$5,基本設定!$C$6,$A170,,"累計","する")</f>
        <v>#VALUE!</v>
      </c>
      <c r="G170" s="48" t="e">
        <f aca="false">N($E170)-N($F170)</f>
        <v>#VALUE!</v>
      </c>
      <c r="H170" s="48" t="e">
        <f aca="false">IF(OR(N(E170)&lt;&gt;0,N(F170)&lt;&gt;0),"値あり","値なし")</f>
        <v>#VALUE!</v>
      </c>
    </row>
    <row r="171" customFormat="false" ht="13.5" hidden="false" customHeight="false" outlineLevel="0" collapsed="false">
      <c r="A171" s="90" t="n">
        <v>4253</v>
      </c>
      <c r="B171" s="46"/>
      <c r="C171" s="91"/>
      <c r="D171" s="62"/>
      <c r="E171" s="48" t="e">
        <f aca="false">([1]!S合計事業実績,基本設定!$C$10,基本設定!$C$11,基本設定!$C$5,基本設定!$C$6,$A171,,"累計","する")</f>
        <v>#VALUE!</v>
      </c>
      <c r="F171" s="48" t="e">
        <f aca="false">([1]!S合計事業実績,基本設定!$C$12,基本設定!$C$13,基本設定!$C$5,基本設定!$C$6,$A171,,"累計","する")</f>
        <v>#VALUE!</v>
      </c>
      <c r="G171" s="48" t="e">
        <f aca="false">N($E171)-N($F171)</f>
        <v>#VALUE!</v>
      </c>
      <c r="H171" s="48" t="e">
        <f aca="false">IF(OR(N(E171)&lt;&gt;0,N(F171)&lt;&gt;0),"値あり","値なし")</f>
        <v>#VALUE!</v>
      </c>
    </row>
    <row r="172" customFormat="false" ht="13.5" hidden="false" customHeight="false" outlineLevel="0" collapsed="false">
      <c r="A172" s="90" t="n">
        <v>4254</v>
      </c>
      <c r="B172" s="46"/>
      <c r="C172" s="91"/>
      <c r="D172" s="62"/>
      <c r="E172" s="48" t="e">
        <f aca="false">([1]!S合計事業実績,基本設定!$C$10,基本設定!$C$11,基本設定!$C$5,基本設定!$C$6,$A172,,"累計","する")</f>
        <v>#VALUE!</v>
      </c>
      <c r="F172" s="48" t="e">
        <f aca="false">([1]!S合計事業実績,基本設定!$C$12,基本設定!$C$13,基本設定!$C$5,基本設定!$C$6,$A172,,"累計","する")</f>
        <v>#VALUE!</v>
      </c>
      <c r="G172" s="48" t="e">
        <f aca="false">N($E172)-N($F172)</f>
        <v>#VALUE!</v>
      </c>
      <c r="H172" s="48" t="e">
        <f aca="false">IF(OR(N(E172)&lt;&gt;0,N(F172)&lt;&gt;0),"値あり","値なし")</f>
        <v>#VALUE!</v>
      </c>
    </row>
    <row r="173" customFormat="false" ht="13.5" hidden="false" customHeight="false" outlineLevel="0" collapsed="false">
      <c r="A173" s="90" t="n">
        <v>4440</v>
      </c>
      <c r="B173" s="46"/>
      <c r="C173" s="91"/>
      <c r="D173" s="62" t="s">
        <v>381</v>
      </c>
      <c r="E173" s="48" t="e">
        <f aca="false">([1]!S合計事業実績,基本設定!$C$10,基本設定!$C$11,基本設定!$C$5,基本設定!$C$6,$A173,,"累計","する")</f>
        <v>#VALUE!</v>
      </c>
      <c r="F173" s="48" t="e">
        <f aca="false">([1]!S合計事業実績,基本設定!$C$12,基本設定!$C$13,基本設定!$C$5,基本設定!$C$6,$A173,,"累計","する")</f>
        <v>#VALUE!</v>
      </c>
      <c r="G173" s="48" t="e">
        <f aca="false">N($E173)-N($F173)</f>
        <v>#VALUE!</v>
      </c>
      <c r="H173" s="48" t="e">
        <f aca="false">IF(OR(N(E173)&lt;&gt;0,N(F173)&lt;&gt;0),"値あり","値なし")</f>
        <v>#VALUE!</v>
      </c>
    </row>
    <row r="174" customFormat="false" ht="13.5" hidden="false" customHeight="false" outlineLevel="0" collapsed="false">
      <c r="A174" s="90" t="n">
        <v>4255</v>
      </c>
      <c r="B174" s="46"/>
      <c r="C174" s="91"/>
      <c r="D174" s="62" t="s">
        <v>382</v>
      </c>
      <c r="E174" s="48" t="e">
        <f aca="false">([1]!S合計事業実績,基本設定!$C$10,基本設定!$C$11,基本設定!$C$5,基本設定!$C$6,$A174,,"累計","する")</f>
        <v>#VALUE!</v>
      </c>
      <c r="F174" s="48" t="e">
        <f aca="false">([1]!S合計事業実績,基本設定!$C$12,基本設定!$C$13,基本設定!$C$5,基本設定!$C$6,$A174,,"累計","する")</f>
        <v>#VALUE!</v>
      </c>
      <c r="G174" s="48" t="e">
        <f aca="false">N($E174)-N($F174)</f>
        <v>#VALUE!</v>
      </c>
      <c r="H174" s="48" t="e">
        <f aca="false">IF(OR(N(E174)&lt;&gt;0,N(F174)&lt;&gt;0),"値あり","値なし")</f>
        <v>#VALUE!</v>
      </c>
    </row>
    <row r="175" customFormat="false" ht="13.5" hidden="false" customHeight="false" outlineLevel="0" collapsed="false">
      <c r="A175" s="90" t="n">
        <v>4256</v>
      </c>
      <c r="B175" s="46"/>
      <c r="C175" s="91"/>
      <c r="D175" s="62" t="s">
        <v>384</v>
      </c>
      <c r="E175" s="48" t="e">
        <f aca="false">([1]!S合計事業実績,基本設定!$C$10,基本設定!$C$11,基本設定!$C$5,基本設定!$C$6,$A175,,"累計","する")</f>
        <v>#VALUE!</v>
      </c>
      <c r="F175" s="48" t="e">
        <f aca="false">([1]!S合計事業実績,基本設定!$C$12,基本設定!$C$13,基本設定!$C$5,基本設定!$C$6,$A175,,"累計","する")</f>
        <v>#VALUE!</v>
      </c>
      <c r="G175" s="48" t="e">
        <f aca="false">N($E175)-N($F175)</f>
        <v>#VALUE!</v>
      </c>
      <c r="H175" s="48" t="e">
        <f aca="false">IF(OR(N(E175)&lt;&gt;0,N(F175)&lt;&gt;0),"値あり","値なし")</f>
        <v>#VALUE!</v>
      </c>
    </row>
    <row r="176" customFormat="false" ht="13.5" hidden="false" customHeight="false" outlineLevel="0" collapsed="false">
      <c r="A176" s="90" t="n">
        <v>4257</v>
      </c>
      <c r="B176" s="46"/>
      <c r="C176" s="91"/>
      <c r="D176" s="62"/>
      <c r="E176" s="48" t="e">
        <f aca="false">([1]!S合計事業実績,基本設定!$C$10,基本設定!$C$11,基本設定!$C$5,基本設定!$C$6,$A176,,"累計","する")</f>
        <v>#VALUE!</v>
      </c>
      <c r="F176" s="48" t="e">
        <f aca="false">([1]!S合計事業実績,基本設定!$C$12,基本設定!$C$13,基本設定!$C$5,基本設定!$C$6,$A176,,"累計","する")</f>
        <v>#VALUE!</v>
      </c>
      <c r="G176" s="48" t="e">
        <f aca="false">N($E176)-N($F176)</f>
        <v>#VALUE!</v>
      </c>
      <c r="H176" s="48" t="e">
        <f aca="false">IF(OR(N(E176)&lt;&gt;0,N(F176)&lt;&gt;0),"値あり","値なし")</f>
        <v>#VALUE!</v>
      </c>
    </row>
    <row r="177" customFormat="false" ht="13.5" hidden="false" customHeight="false" outlineLevel="0" collapsed="false">
      <c r="A177" s="90" t="n">
        <v>4258</v>
      </c>
      <c r="B177" s="46"/>
      <c r="C177" s="91"/>
      <c r="D177" s="62" t="s">
        <v>385</v>
      </c>
      <c r="E177" s="48" t="e">
        <f aca="false">([1]!S合計事業実績,基本設定!$C$10,基本設定!$C$11,基本設定!$C$5,基本設定!$C$6,$A177,,"累計","する")</f>
        <v>#VALUE!</v>
      </c>
      <c r="F177" s="48" t="e">
        <f aca="false">([1]!S合計事業実績,基本設定!$C$12,基本設定!$C$13,基本設定!$C$5,基本設定!$C$6,$A177,,"累計","する")</f>
        <v>#VALUE!</v>
      </c>
      <c r="G177" s="48" t="e">
        <f aca="false">N($E177)-N($F177)</f>
        <v>#VALUE!</v>
      </c>
      <c r="H177" s="48" t="e">
        <f aca="false">IF(OR(N(E177)&lt;&gt;0,N(F177)&lt;&gt;0),"値あり","値なし")</f>
        <v>#VALUE!</v>
      </c>
    </row>
    <row r="178" customFormat="false" ht="13.5" hidden="false" customHeight="false" outlineLevel="0" collapsed="false">
      <c r="A178" s="90" t="n">
        <v>4450</v>
      </c>
      <c r="B178" s="46"/>
      <c r="C178" s="91"/>
      <c r="D178" s="62" t="s">
        <v>424</v>
      </c>
      <c r="E178" s="48" t="e">
        <f aca="false">([1]!S合計事業実績,基本設定!$C$10,基本設定!$C$11,基本設定!$C$5,基本設定!$C$6,$A178,,"累計","する")</f>
        <v>#VALUE!</v>
      </c>
      <c r="F178" s="48" t="e">
        <f aca="false">([1]!S合計事業実績,基本設定!$C$12,基本設定!$C$13,基本設定!$C$5,基本設定!$C$6,$A178,,"累計","する")</f>
        <v>#VALUE!</v>
      </c>
      <c r="G178" s="48" t="e">
        <f aca="false">N($E178)-N($F178)</f>
        <v>#VALUE!</v>
      </c>
      <c r="H178" s="48" t="e">
        <f aca="false">IF(OR(N(E178)&lt;&gt;0,N(F178)&lt;&gt;0),"値あり","値なし")</f>
        <v>#VALUE!</v>
      </c>
    </row>
    <row r="179" customFormat="false" ht="13.5" hidden="false" customHeight="false" outlineLevel="0" collapsed="false">
      <c r="A179" s="90" t="n">
        <v>4460</v>
      </c>
      <c r="B179" s="46"/>
      <c r="C179" s="91"/>
      <c r="D179" s="62" t="s">
        <v>425</v>
      </c>
      <c r="E179" s="48" t="e">
        <f aca="false">([1]!S合計事業実績,基本設定!$C$10,基本設定!$C$11,基本設定!$C$5,基本設定!$C$6,$A179,,"累計","する")</f>
        <v>#VALUE!</v>
      </c>
      <c r="F179" s="48" t="e">
        <f aca="false">([1]!S合計事業実績,基本設定!$C$12,基本設定!$C$13,基本設定!$C$5,基本設定!$C$6,$A179,,"累計","する")</f>
        <v>#VALUE!</v>
      </c>
      <c r="G179" s="48" t="e">
        <f aca="false">N($E179)-N($F179)</f>
        <v>#VALUE!</v>
      </c>
      <c r="H179" s="48" t="e">
        <f aca="false">IF(OR(N(E179)&lt;&gt;0,N(F179)&lt;&gt;0),"値あり","値なし")</f>
        <v>#VALUE!</v>
      </c>
    </row>
    <row r="180" customFormat="false" ht="13.5" hidden="false" customHeight="false" outlineLevel="0" collapsed="false">
      <c r="A180" s="90" t="n">
        <v>4264</v>
      </c>
      <c r="B180" s="46"/>
      <c r="C180" s="91"/>
      <c r="D180" s="62" t="s">
        <v>426</v>
      </c>
      <c r="E180" s="48" t="e">
        <f aca="false">([1]!S合計事業実績,基本設定!$C$10,基本設定!$C$11,基本設定!$C$5,基本設定!$C$6,$A180,,"累計","する")</f>
        <v>#VALUE!</v>
      </c>
      <c r="F180" s="48" t="e">
        <f aca="false">([1]!S合計事業実績,基本設定!$C$12,基本設定!$C$13,基本設定!$C$5,基本設定!$C$6,$A180,,"累計","する")</f>
        <v>#VALUE!</v>
      </c>
      <c r="G180" s="48" t="e">
        <f aca="false">N($E180)-N($F180)</f>
        <v>#VALUE!</v>
      </c>
      <c r="H180" s="48" t="e">
        <f aca="false">IF(OR(N(E180)&lt;&gt;0,N(F180)&lt;&gt;0),"値あり","値なし")</f>
        <v>#VALUE!</v>
      </c>
    </row>
    <row r="181" customFormat="false" ht="13.5" hidden="false" customHeight="false" outlineLevel="0" collapsed="false">
      <c r="A181" s="90" t="n">
        <v>4470</v>
      </c>
      <c r="B181" s="46"/>
      <c r="C181" s="91"/>
      <c r="D181" s="62" t="s">
        <v>427</v>
      </c>
      <c r="E181" s="48" t="e">
        <f aca="false">([1]!S合計事業実績,基本設定!$C$10,基本設定!$C$11,基本設定!$C$5,基本設定!$C$6,$A181,,"累計","する")</f>
        <v>#VALUE!</v>
      </c>
      <c r="F181" s="48" t="e">
        <f aca="false">([1]!S合計事業実績,基本設定!$C$12,基本設定!$C$13,基本設定!$C$5,基本設定!$C$6,$A181,,"累計","する")</f>
        <v>#VALUE!</v>
      </c>
      <c r="G181" s="48" t="e">
        <f aca="false">N($E181)-N($F181)</f>
        <v>#VALUE!</v>
      </c>
      <c r="H181" s="48" t="e">
        <f aca="false">IF(OR(N(E181)&lt;&gt;0,N(F181)&lt;&gt;0),"値あり","値なし")</f>
        <v>#VALUE!</v>
      </c>
    </row>
    <row r="182" customFormat="false" ht="13.5" hidden="false" customHeight="false" outlineLevel="0" collapsed="false">
      <c r="A182" s="90" t="n">
        <v>4269</v>
      </c>
      <c r="B182" s="46"/>
      <c r="C182" s="91"/>
      <c r="D182" s="62" t="s">
        <v>428</v>
      </c>
      <c r="E182" s="48" t="e">
        <f aca="false">([1]!S合計事業実績,基本設定!$C$10,基本設定!$C$11,基本設定!$C$5,基本設定!$C$6,$A182,,"累計","する")</f>
        <v>#VALUE!</v>
      </c>
      <c r="F182" s="48" t="e">
        <f aca="false">([1]!S合計事業実績,基本設定!$C$12,基本設定!$C$13,基本設定!$C$5,基本設定!$C$6,$A182,,"累計","する")</f>
        <v>#VALUE!</v>
      </c>
      <c r="G182" s="48" t="e">
        <f aca="false">N($E182)-N($F182)</f>
        <v>#VALUE!</v>
      </c>
      <c r="H182" s="48" t="e">
        <f aca="false">IF(OR(N(E182)&lt;&gt;0,N(F182)&lt;&gt;0),"値あり","値なし")</f>
        <v>#VALUE!</v>
      </c>
    </row>
    <row r="183" customFormat="false" ht="13.5" hidden="false" customHeight="false" outlineLevel="0" collapsed="false">
      <c r="A183" s="90" t="n">
        <v>4271</v>
      </c>
      <c r="B183" s="46"/>
      <c r="C183" s="91"/>
      <c r="D183" s="62" t="s">
        <v>429</v>
      </c>
      <c r="E183" s="48" t="e">
        <f aca="false">([1]!S合計事業実績,基本設定!$C$10,基本設定!$C$11,基本設定!$C$5,基本設定!$C$6,$A183,,"累計","する")</f>
        <v>#VALUE!</v>
      </c>
      <c r="F183" s="48" t="e">
        <f aca="false">([1]!S合計事業実績,基本設定!$C$12,基本設定!$C$13,基本設定!$C$5,基本設定!$C$6,$A183,,"累計","する")</f>
        <v>#VALUE!</v>
      </c>
      <c r="G183" s="48" t="e">
        <f aca="false">N($E183)-N($F183)</f>
        <v>#VALUE!</v>
      </c>
      <c r="H183" s="48" t="e">
        <f aca="false">IF(OR(N(E183)&lt;&gt;0,N(F183)&lt;&gt;0),"値あり","値なし")</f>
        <v>#VALUE!</v>
      </c>
    </row>
    <row r="184" customFormat="false" ht="13.5" hidden="false" customHeight="false" outlineLevel="0" collapsed="false">
      <c r="A184" s="90" t="n">
        <v>4272</v>
      </c>
      <c r="B184" s="46"/>
      <c r="C184" s="91"/>
      <c r="D184" s="62" t="s">
        <v>430</v>
      </c>
      <c r="E184" s="48" t="e">
        <f aca="false">([1]!S合計事業実績,基本設定!$C$10,基本設定!$C$11,基本設定!$C$5,基本設定!$C$6,$A184,,"累計","する")</f>
        <v>#VALUE!</v>
      </c>
      <c r="F184" s="48" t="e">
        <f aca="false">([1]!S合計事業実績,基本設定!$C$12,基本設定!$C$13,基本設定!$C$5,基本設定!$C$6,$A184,,"累計","する")</f>
        <v>#VALUE!</v>
      </c>
      <c r="G184" s="48" t="e">
        <f aca="false">N($E184)-N($F184)</f>
        <v>#VALUE!</v>
      </c>
      <c r="H184" s="48" t="e">
        <f aca="false">IF(OR(N(E184)&lt;&gt;0,N(F184)&lt;&gt;0),"値あり","値なし")</f>
        <v>#VALUE!</v>
      </c>
    </row>
    <row r="185" customFormat="false" ht="13.5" hidden="false" customHeight="false" outlineLevel="0" collapsed="false">
      <c r="A185" s="90" t="n">
        <v>4480</v>
      </c>
      <c r="B185" s="46"/>
      <c r="C185" s="91"/>
      <c r="D185" s="62" t="s">
        <v>431</v>
      </c>
      <c r="E185" s="48" t="e">
        <f aca="false">([1]!S合計事業実績,基本設定!$C$10,基本設定!$C$11,基本設定!$C$5,基本設定!$C$6,$A185,,"累計","する")</f>
        <v>#VALUE!</v>
      </c>
      <c r="F185" s="48" t="e">
        <f aca="false">([1]!S合計事業実績,基本設定!$C$12,基本設定!$C$13,基本設定!$C$5,基本設定!$C$6,$A185,,"累計","する")</f>
        <v>#VALUE!</v>
      </c>
      <c r="G185" s="48" t="e">
        <f aca="false">N($E185)-N($F185)</f>
        <v>#VALUE!</v>
      </c>
      <c r="H185" s="48" t="e">
        <f aca="false">IF(OR(N(E185)&lt;&gt;0,N(F185)&lt;&gt;0),"値あり","値なし")</f>
        <v>#VALUE!</v>
      </c>
    </row>
    <row r="186" customFormat="false" ht="13.5" hidden="false" customHeight="false" outlineLevel="0" collapsed="false">
      <c r="A186" s="90" t="n">
        <v>4273</v>
      </c>
      <c r="B186" s="46"/>
      <c r="C186" s="91"/>
      <c r="D186" s="62" t="s">
        <v>432</v>
      </c>
      <c r="E186" s="48" t="e">
        <f aca="false">([1]!S合計事業実績,基本設定!$C$10,基本設定!$C$11,基本設定!$C$5,基本設定!$C$6,$A186,,"累計","する")</f>
        <v>#VALUE!</v>
      </c>
      <c r="F186" s="48" t="e">
        <f aca="false">([1]!S合計事業実績,基本設定!$C$12,基本設定!$C$13,基本設定!$C$5,基本設定!$C$6,$A186,,"累計","する")</f>
        <v>#VALUE!</v>
      </c>
      <c r="G186" s="48" t="e">
        <f aca="false">N($E186)-N($F186)</f>
        <v>#VALUE!</v>
      </c>
      <c r="H186" s="48" t="e">
        <f aca="false">IF(OR(N(E186)&lt;&gt;0,N(F186)&lt;&gt;0),"値あり","値なし")</f>
        <v>#VALUE!</v>
      </c>
    </row>
    <row r="187" customFormat="false" ht="13.5" hidden="false" customHeight="false" outlineLevel="0" collapsed="false">
      <c r="A187" s="90" t="n">
        <v>4274</v>
      </c>
      <c r="B187" s="46"/>
      <c r="C187" s="91"/>
      <c r="D187" s="62"/>
      <c r="E187" s="48" t="e">
        <f aca="false">([1]!S合計事業実績,基本設定!$C$10,基本設定!$C$11,基本設定!$C$5,基本設定!$C$6,$A187,,"累計","する")</f>
        <v>#VALUE!</v>
      </c>
      <c r="F187" s="48" t="e">
        <f aca="false">([1]!S合計事業実績,基本設定!$C$12,基本設定!$C$13,基本設定!$C$5,基本設定!$C$6,$A187,,"累計","する")</f>
        <v>#VALUE!</v>
      </c>
      <c r="G187" s="48" t="e">
        <f aca="false">N($E187)-N($F187)</f>
        <v>#VALUE!</v>
      </c>
      <c r="H187" s="48" t="e">
        <f aca="false">IF(OR(N(E187)&lt;&gt;0,N(F187)&lt;&gt;0),"値あり","値なし")</f>
        <v>#VALUE!</v>
      </c>
    </row>
    <row r="188" customFormat="false" ht="13.5" hidden="false" customHeight="false" outlineLevel="0" collapsed="false">
      <c r="A188" s="90" t="n">
        <v>4275</v>
      </c>
      <c r="B188" s="46"/>
      <c r="C188" s="91"/>
      <c r="D188" s="62" t="s">
        <v>433</v>
      </c>
      <c r="E188" s="48" t="e">
        <f aca="false">([1]!S合計事業実績,基本設定!$C$10,基本設定!$C$11,基本設定!$C$5,基本設定!$C$6,$A188,,"累計","する")</f>
        <v>#VALUE!</v>
      </c>
      <c r="F188" s="48" t="e">
        <f aca="false">([1]!S合計事業実績,基本設定!$C$12,基本設定!$C$13,基本設定!$C$5,基本設定!$C$6,$A188,,"累計","する")</f>
        <v>#VALUE!</v>
      </c>
      <c r="G188" s="48" t="e">
        <f aca="false">N($E188)-N($F188)</f>
        <v>#VALUE!</v>
      </c>
      <c r="H188" s="48" t="e">
        <f aca="false">IF(OR(N(E188)&lt;&gt;0,N(F188)&lt;&gt;0),"値あり","値なし")</f>
        <v>#VALUE!</v>
      </c>
    </row>
    <row r="189" customFormat="false" ht="13.5" hidden="false" customHeight="false" outlineLevel="0" collapsed="false">
      <c r="A189" s="90" t="n">
        <v>4490</v>
      </c>
      <c r="B189" s="46"/>
      <c r="C189" s="91"/>
      <c r="D189" s="62"/>
      <c r="E189" s="48" t="e">
        <f aca="false">([1]!S合計事業実績,基本設定!$C$10,基本設定!$C$11,基本設定!$C$5,基本設定!$C$6,$A189,,"累計","する")</f>
        <v>#VALUE!</v>
      </c>
      <c r="F189" s="48" t="e">
        <f aca="false">([1]!S合計事業実績,基本設定!$C$12,基本設定!$C$13,基本設定!$C$5,基本設定!$C$6,$A189,,"累計","する")</f>
        <v>#VALUE!</v>
      </c>
      <c r="G189" s="48" t="e">
        <f aca="false">N($E189)-N($F189)</f>
        <v>#VALUE!</v>
      </c>
      <c r="H189" s="48" t="e">
        <f aca="false">IF(OR(N(E189)&lt;&gt;0,N(F189)&lt;&gt;0),"値あり","値なし")</f>
        <v>#VALUE!</v>
      </c>
    </row>
    <row r="190" customFormat="false" ht="13.5" hidden="false" customHeight="false" outlineLevel="0" collapsed="false">
      <c r="A190" s="90" t="n">
        <v>4276</v>
      </c>
      <c r="B190" s="46"/>
      <c r="C190" s="91"/>
      <c r="D190" s="62"/>
      <c r="E190" s="48" t="e">
        <f aca="false">([1]!S合計事業実績,基本設定!$C$10,基本設定!$C$11,基本設定!$C$5,基本設定!$C$6,$A190,,"累計","する")</f>
        <v>#VALUE!</v>
      </c>
      <c r="F190" s="48" t="e">
        <f aca="false">([1]!S合計事業実績,基本設定!$C$12,基本設定!$C$13,基本設定!$C$5,基本設定!$C$6,$A190,,"累計","する")</f>
        <v>#VALUE!</v>
      </c>
      <c r="G190" s="48" t="e">
        <f aca="false">N($E190)-N($F190)</f>
        <v>#VALUE!</v>
      </c>
      <c r="H190" s="48" t="e">
        <f aca="false">IF(OR(N(E190)&lt;&gt;0,N(F190)&lt;&gt;0),"値あり","値なし")</f>
        <v>#VALUE!</v>
      </c>
    </row>
    <row r="191" customFormat="false" ht="13.5" hidden="false" customHeight="false" outlineLevel="0" collapsed="false">
      <c r="A191" s="90" t="n">
        <v>4277</v>
      </c>
      <c r="B191" s="46"/>
      <c r="C191" s="91"/>
      <c r="D191" s="62"/>
      <c r="E191" s="48" t="e">
        <f aca="false">([1]!S合計事業実績,基本設定!$C$10,基本設定!$C$11,基本設定!$C$5,基本設定!$C$6,$A191,,"累計","する")</f>
        <v>#VALUE!</v>
      </c>
      <c r="F191" s="48" t="e">
        <f aca="false">([1]!S合計事業実績,基本設定!$C$12,基本設定!$C$13,基本設定!$C$5,基本設定!$C$6,$A191,,"累計","する")</f>
        <v>#VALUE!</v>
      </c>
      <c r="G191" s="48" t="e">
        <f aca="false">N($E191)-N($F191)</f>
        <v>#VALUE!</v>
      </c>
      <c r="H191" s="48" t="e">
        <f aca="false">IF(OR(N(E191)&lt;&gt;0,N(F191)&lt;&gt;0),"値あり","値なし")</f>
        <v>#VALUE!</v>
      </c>
    </row>
    <row r="192" customFormat="false" ht="13.5" hidden="false" customHeight="false" outlineLevel="0" collapsed="false">
      <c r="A192" s="90" t="n">
        <v>4500</v>
      </c>
      <c r="B192" s="46"/>
      <c r="C192" s="91"/>
      <c r="D192" s="62" t="s">
        <v>434</v>
      </c>
      <c r="E192" s="48" t="e">
        <f aca="false">([1]!S合計事業実績,基本設定!$C$10,基本設定!$C$11,基本設定!$C$5,基本設定!$C$6,$A192,,"累計","する")</f>
        <v>#VALUE!</v>
      </c>
      <c r="F192" s="48" t="e">
        <f aca="false">([1]!S合計事業実績,基本設定!$C$12,基本設定!$C$13,基本設定!$C$5,基本設定!$C$6,$A192,,"累計","する")</f>
        <v>#VALUE!</v>
      </c>
      <c r="G192" s="48" t="e">
        <f aca="false">N($E192)-N($F192)</f>
        <v>#VALUE!</v>
      </c>
      <c r="H192" s="48" t="e">
        <f aca="false">IF(OR(N(E192)&lt;&gt;0,N(F192)&lt;&gt;0),"値あり","値なし")</f>
        <v>#VALUE!</v>
      </c>
    </row>
    <row r="193" customFormat="false" ht="13.5" hidden="false" customHeight="false" outlineLevel="0" collapsed="false">
      <c r="A193" s="90" t="n">
        <v>4278</v>
      </c>
      <c r="B193" s="46"/>
      <c r="C193" s="91"/>
      <c r="D193" s="62" t="s">
        <v>382</v>
      </c>
      <c r="E193" s="48" t="e">
        <f aca="false">([1]!S合計事業実績,基本設定!$C$10,基本設定!$C$11,基本設定!$C$5,基本設定!$C$6,$A193,,"累計","する")</f>
        <v>#VALUE!</v>
      </c>
      <c r="F193" s="48" t="e">
        <f aca="false">([1]!S合計事業実績,基本設定!$C$12,基本設定!$C$13,基本設定!$C$5,基本設定!$C$6,$A193,,"累計","する")</f>
        <v>#VALUE!</v>
      </c>
      <c r="G193" s="48" t="e">
        <f aca="false">N($E193)-N($F193)</f>
        <v>#VALUE!</v>
      </c>
      <c r="H193" s="48" t="e">
        <f aca="false">IF(OR(N(E193)&lt;&gt;0,N(F193)&lt;&gt;0),"値あり","値なし")</f>
        <v>#VALUE!</v>
      </c>
    </row>
    <row r="194" customFormat="false" ht="13.5" hidden="false" customHeight="false" outlineLevel="0" collapsed="false">
      <c r="A194" s="90" t="n">
        <v>4279</v>
      </c>
      <c r="B194" s="46"/>
      <c r="C194" s="91"/>
      <c r="D194" s="62" t="s">
        <v>384</v>
      </c>
      <c r="E194" s="48" t="e">
        <f aca="false">([1]!S合計事業実績,基本設定!$C$10,基本設定!$C$11,基本設定!$C$5,基本設定!$C$6,$A194,,"累計","する")</f>
        <v>#VALUE!</v>
      </c>
      <c r="F194" s="48" t="e">
        <f aca="false">([1]!S合計事業実績,基本設定!$C$12,基本設定!$C$13,基本設定!$C$5,基本設定!$C$6,$A194,,"累計","する")</f>
        <v>#VALUE!</v>
      </c>
      <c r="G194" s="48" t="e">
        <f aca="false">N($E194)-N($F194)</f>
        <v>#VALUE!</v>
      </c>
      <c r="H194" s="48" t="e">
        <f aca="false">IF(OR(N(E194)&lt;&gt;0,N(F194)&lt;&gt;0),"値あり","値なし")</f>
        <v>#VALUE!</v>
      </c>
    </row>
    <row r="195" customFormat="false" ht="13.5" hidden="false" customHeight="false" outlineLevel="0" collapsed="false">
      <c r="A195" s="90" t="n">
        <v>4281</v>
      </c>
      <c r="B195" s="46"/>
      <c r="C195" s="91"/>
      <c r="D195" s="62"/>
      <c r="E195" s="48" t="e">
        <f aca="false">([1]!S合計事業実績,基本設定!$C$10,基本設定!$C$11,基本設定!$C$5,基本設定!$C$6,$A195,,"累計","する")</f>
        <v>#VALUE!</v>
      </c>
      <c r="F195" s="48" t="e">
        <f aca="false">([1]!S合計事業実績,基本設定!$C$12,基本設定!$C$13,基本設定!$C$5,基本設定!$C$6,$A195,,"累計","する")</f>
        <v>#VALUE!</v>
      </c>
      <c r="G195" s="48" t="e">
        <f aca="false">N($E195)-N($F195)</f>
        <v>#VALUE!</v>
      </c>
      <c r="H195" s="48" t="e">
        <f aca="false">IF(OR(N(E195)&lt;&gt;0,N(F195)&lt;&gt;0),"値あり","値なし")</f>
        <v>#VALUE!</v>
      </c>
    </row>
    <row r="196" customFormat="false" ht="13.5" hidden="false" customHeight="false" outlineLevel="0" collapsed="false">
      <c r="A196" s="90" t="n">
        <v>4282</v>
      </c>
      <c r="B196" s="46"/>
      <c r="C196" s="91"/>
      <c r="D196" s="62" t="s">
        <v>435</v>
      </c>
      <c r="E196" s="48" t="e">
        <f aca="false">([1]!S合計事業実績,基本設定!$C$10,基本設定!$C$11,基本設定!$C$5,基本設定!$C$6,$A196,,"累計","する")</f>
        <v>#VALUE!</v>
      </c>
      <c r="F196" s="48" t="e">
        <f aca="false">([1]!S合計事業実績,基本設定!$C$12,基本設定!$C$13,基本設定!$C$5,基本設定!$C$6,$A196,,"累計","する")</f>
        <v>#VALUE!</v>
      </c>
      <c r="G196" s="48" t="e">
        <f aca="false">N($E196)-N($F196)</f>
        <v>#VALUE!</v>
      </c>
      <c r="H196" s="48" t="e">
        <f aca="false">IF(OR(N(E196)&lt;&gt;0,N(F196)&lt;&gt;0),"値あり","値なし")</f>
        <v>#VALUE!</v>
      </c>
    </row>
    <row r="197" customFormat="false" ht="13.5" hidden="false" customHeight="false" outlineLevel="0" collapsed="false">
      <c r="A197" s="90" t="n">
        <v>4283</v>
      </c>
      <c r="B197" s="46"/>
      <c r="C197" s="91"/>
      <c r="D197" s="62" t="s">
        <v>65</v>
      </c>
      <c r="E197" s="52" t="e">
        <f aca="false">([1]!S合計事業実績,基本設定!$C$10,基本設定!$C$11,基本設定!$C$5,基本設定!$C$6,$A197,,"累計","する")</f>
        <v>#VALUE!</v>
      </c>
      <c r="F197" s="52" t="e">
        <f aca="false">([1]!S合計事業実績,基本設定!$C$12,基本設定!$C$13,基本設定!$C$5,基本設定!$C$6,$A197,,"累計","する")</f>
        <v>#VALUE!</v>
      </c>
      <c r="G197" s="52" t="e">
        <f aca="false">N($E197)-N($F197)</f>
        <v>#VALUE!</v>
      </c>
      <c r="H197" s="48" t="e">
        <f aca="false">IF(OR(N(E197)&lt;&gt;0,N(F197)&lt;&gt;0),"値あり","値なし")</f>
        <v>#VALUE!</v>
      </c>
      <c r="I197" s="54" t="s">
        <v>66</v>
      </c>
    </row>
    <row r="198" customFormat="false" ht="13.5" hidden="false" customHeight="false" outlineLevel="0" collapsed="false">
      <c r="A198" s="90" t="n">
        <v>4510</v>
      </c>
      <c r="B198" s="46"/>
      <c r="C198" s="91"/>
      <c r="D198" s="62"/>
      <c r="E198" s="48" t="e">
        <f aca="false">([1]!S合計事業実績,基本設定!$C$10,基本設定!$C$11,基本設定!$C$5,基本設定!$C$6,$A198,,"累計","する")</f>
        <v>#VALUE!</v>
      </c>
      <c r="F198" s="48" t="e">
        <f aca="false">([1]!S合計事業実績,基本設定!$C$12,基本設定!$C$13,基本設定!$C$5,基本設定!$C$6,$A198,,"累計","する")</f>
        <v>#VALUE!</v>
      </c>
      <c r="G198" s="48" t="e">
        <f aca="false">N($E198)-N($F198)</f>
        <v>#VALUE!</v>
      </c>
      <c r="H198" s="48" t="e">
        <f aca="false">IF(OR(N(E198)&lt;&gt;0,N(F198)&lt;&gt;0),"値あり","値なし")</f>
        <v>#VALUE!</v>
      </c>
    </row>
    <row r="199" customFormat="false" ht="13.5" hidden="false" customHeight="false" outlineLevel="0" collapsed="false">
      <c r="A199" s="90" t="n">
        <v>4520</v>
      </c>
      <c r="B199" s="46"/>
      <c r="C199" s="91"/>
      <c r="D199" s="62"/>
      <c r="E199" s="48" t="e">
        <f aca="false">([1]!S合計事業実績,基本設定!$C$10,基本設定!$C$11,基本設定!$C$5,基本設定!$C$6,$A199,,"累計","する")</f>
        <v>#VALUE!</v>
      </c>
      <c r="F199" s="48" t="e">
        <f aca="false">([1]!S合計事業実績,基本設定!$C$12,基本設定!$C$13,基本設定!$C$5,基本設定!$C$6,$A199,,"累計","する")</f>
        <v>#VALUE!</v>
      </c>
      <c r="G199" s="48" t="e">
        <f aca="false">N($E199)-N($F199)</f>
        <v>#VALUE!</v>
      </c>
      <c r="H199" s="48" t="e">
        <f aca="false">IF(OR(N(E199)&lt;&gt;0,N(F199)&lt;&gt;0),"値あり","値なし")</f>
        <v>#VALUE!</v>
      </c>
    </row>
    <row r="200" customFormat="false" ht="13.5" hidden="false" customHeight="false" outlineLevel="0" collapsed="false">
      <c r="A200" s="90" t="n">
        <v>4284</v>
      </c>
      <c r="B200" s="46"/>
      <c r="C200" s="91"/>
      <c r="D200" s="62"/>
      <c r="E200" s="48" t="e">
        <f aca="false">([1]!S合計事業実績,基本設定!$C$10,基本設定!$C$11,基本設定!$C$5,基本設定!$C$6,$A200,,"累計","する")</f>
        <v>#VALUE!</v>
      </c>
      <c r="F200" s="48" t="e">
        <f aca="false">([1]!S合計事業実績,基本設定!$C$12,基本設定!$C$13,基本設定!$C$5,基本設定!$C$6,$A200,,"累計","する")</f>
        <v>#VALUE!</v>
      </c>
      <c r="G200" s="48" t="e">
        <f aca="false">N($E200)-N($F200)</f>
        <v>#VALUE!</v>
      </c>
      <c r="H200" s="48" t="e">
        <f aca="false">IF(OR(N(E200)&lt;&gt;0,N(F200)&lt;&gt;0),"値あり","値なし")</f>
        <v>#VALUE!</v>
      </c>
    </row>
    <row r="201" customFormat="false" ht="13.5" hidden="false" customHeight="false" outlineLevel="0" collapsed="false">
      <c r="A201" s="90" t="n">
        <v>4285</v>
      </c>
      <c r="B201" s="46"/>
      <c r="C201" s="91"/>
      <c r="D201" s="62"/>
      <c r="E201" s="48" t="e">
        <f aca="false">([1]!S合計事業実績,基本設定!$C$10,基本設定!$C$11,基本設定!$C$5,基本設定!$C$6,$A201,,"累計","する")</f>
        <v>#VALUE!</v>
      </c>
      <c r="F201" s="48" t="e">
        <f aca="false">([1]!S合計事業実績,基本設定!$C$12,基本設定!$C$13,基本設定!$C$5,基本設定!$C$6,$A201,,"累計","する")</f>
        <v>#VALUE!</v>
      </c>
      <c r="G201" s="48" t="e">
        <f aca="false">N($E201)-N($F201)</f>
        <v>#VALUE!</v>
      </c>
      <c r="H201" s="48" t="e">
        <f aca="false">IF(OR(N(E201)&lt;&gt;0,N(F201)&lt;&gt;0),"値あり","値なし")</f>
        <v>#VALUE!</v>
      </c>
    </row>
    <row r="202" customFormat="false" ht="13.5" hidden="false" customHeight="false" outlineLevel="0" collapsed="false">
      <c r="A202" s="90" t="n">
        <v>4286</v>
      </c>
      <c r="B202" s="46"/>
      <c r="C202" s="91"/>
      <c r="D202" s="62"/>
      <c r="E202" s="48" t="e">
        <f aca="false">([1]!S合計事業実績,基本設定!$C$10,基本設定!$C$11,基本設定!$C$5,基本設定!$C$6,$A202,,"累計","する")</f>
        <v>#VALUE!</v>
      </c>
      <c r="F202" s="48" t="e">
        <f aca="false">([1]!S合計事業実績,基本設定!$C$12,基本設定!$C$13,基本設定!$C$5,基本設定!$C$6,$A202,,"累計","する")</f>
        <v>#VALUE!</v>
      </c>
      <c r="G202" s="48" t="e">
        <f aca="false">N($E202)-N($F202)</f>
        <v>#VALUE!</v>
      </c>
      <c r="H202" s="48" t="e">
        <f aca="false">IF(OR(N(E202)&lt;&gt;0,N(F202)&lt;&gt;0),"値あり","値なし")</f>
        <v>#VALUE!</v>
      </c>
    </row>
    <row r="203" customFormat="false" ht="13.5" hidden="false" customHeight="false" outlineLevel="0" collapsed="false">
      <c r="A203" s="90" t="n">
        <v>4530</v>
      </c>
      <c r="B203" s="46"/>
      <c r="C203" s="91"/>
      <c r="D203" s="62"/>
      <c r="E203" s="48" t="e">
        <f aca="false">([1]!S合計事業実績,基本設定!$C$10,基本設定!$C$11,基本設定!$C$5,基本設定!$C$6,$A203,,"累計","する")</f>
        <v>#VALUE!</v>
      </c>
      <c r="F203" s="48" t="e">
        <f aca="false">([1]!S合計事業実績,基本設定!$C$12,基本設定!$C$13,基本設定!$C$5,基本設定!$C$6,$A203,,"累計","する")</f>
        <v>#VALUE!</v>
      </c>
      <c r="G203" s="48" t="e">
        <f aca="false">N($E203)-N($F203)</f>
        <v>#VALUE!</v>
      </c>
      <c r="H203" s="48" t="e">
        <f aca="false">IF(OR(N(E203)&lt;&gt;0,N(F203)&lt;&gt;0),"値あり","値なし")</f>
        <v>#VALUE!</v>
      </c>
    </row>
    <row r="204" customFormat="false" ht="13.5" hidden="false" customHeight="false" outlineLevel="0" collapsed="false">
      <c r="A204" s="90" t="n">
        <v>4287</v>
      </c>
      <c r="B204" s="46"/>
      <c r="C204" s="91"/>
      <c r="D204" s="62"/>
      <c r="E204" s="48" t="e">
        <f aca="false">([1]!S合計事業実績,基本設定!$C$10,基本設定!$C$11,基本設定!$C$5,基本設定!$C$6,$A204,,"累計","する")</f>
        <v>#VALUE!</v>
      </c>
      <c r="F204" s="48" t="e">
        <f aca="false">([1]!S合計事業実績,基本設定!$C$12,基本設定!$C$13,基本設定!$C$5,基本設定!$C$6,$A204,,"累計","する")</f>
        <v>#VALUE!</v>
      </c>
      <c r="G204" s="48" t="e">
        <f aca="false">N($E204)-N($F204)</f>
        <v>#VALUE!</v>
      </c>
      <c r="H204" s="48" t="e">
        <f aca="false">IF(OR(N(E204)&lt;&gt;0,N(F204)&lt;&gt;0),"値あり","値なし")</f>
        <v>#VALUE!</v>
      </c>
    </row>
    <row r="205" customFormat="false" ht="13.5" hidden="false" customHeight="false" outlineLevel="0" collapsed="false">
      <c r="A205" s="90" t="n">
        <v>4288</v>
      </c>
      <c r="B205" s="46"/>
      <c r="C205" s="91"/>
      <c r="D205" s="62"/>
      <c r="E205" s="48" t="e">
        <f aca="false">([1]!S合計事業実績,基本設定!$C$10,基本設定!$C$11,基本設定!$C$5,基本設定!$C$6,$A205,,"累計","する")</f>
        <v>#VALUE!</v>
      </c>
      <c r="F205" s="48" t="e">
        <f aca="false">([1]!S合計事業実績,基本設定!$C$12,基本設定!$C$13,基本設定!$C$5,基本設定!$C$6,$A205,,"累計","する")</f>
        <v>#VALUE!</v>
      </c>
      <c r="G205" s="48" t="e">
        <f aca="false">N($E205)-N($F205)</f>
        <v>#VALUE!</v>
      </c>
      <c r="H205" s="48" t="e">
        <f aca="false">IF(OR(N(E205)&lt;&gt;0,N(F205)&lt;&gt;0),"値あり","値なし")</f>
        <v>#VALUE!</v>
      </c>
    </row>
    <row r="206" customFormat="false" ht="13.5" hidden="false" customHeight="false" outlineLevel="0" collapsed="false">
      <c r="A206" s="90" t="n">
        <v>4540</v>
      </c>
      <c r="B206" s="46"/>
      <c r="C206" s="91"/>
      <c r="D206" s="62" t="s">
        <v>436</v>
      </c>
      <c r="E206" s="48" t="e">
        <f aca="false">([1]!S合計事業実績,基本設定!$C$10,基本設定!$C$11,基本設定!$C$5,基本設定!$C$6,$A206,,"累計","する")</f>
        <v>#VALUE!</v>
      </c>
      <c r="F206" s="48" t="e">
        <f aca="false">([1]!S合計事業実績,基本設定!$C$12,基本設定!$C$13,基本設定!$C$5,基本設定!$C$6,$A206,,"累計","する")</f>
        <v>#VALUE!</v>
      </c>
      <c r="G206" s="48" t="e">
        <f aca="false">N($E206)-N($F206)</f>
        <v>#VALUE!</v>
      </c>
      <c r="H206" s="48" t="e">
        <f aca="false">IF(OR(N(E206)&lt;&gt;0,N(F206)&lt;&gt;0),"値あり","値なし")</f>
        <v>#VALUE!</v>
      </c>
    </row>
    <row r="207" customFormat="false" ht="13.5" hidden="false" customHeight="false" outlineLevel="0" collapsed="false">
      <c r="A207" s="90" t="n">
        <v>4289</v>
      </c>
      <c r="B207" s="46"/>
      <c r="C207" s="91"/>
      <c r="D207" s="62" t="s">
        <v>437</v>
      </c>
      <c r="E207" s="48" t="e">
        <f aca="false">([1]!S合計事業実績,基本設定!$C$10,基本設定!$C$11,基本設定!$C$5,基本設定!$C$6,$A207,,"累計","する")</f>
        <v>#VALUE!</v>
      </c>
      <c r="F207" s="48" t="e">
        <f aca="false">([1]!S合計事業実績,基本設定!$C$12,基本設定!$C$13,基本設定!$C$5,基本設定!$C$6,$A207,,"累計","する")</f>
        <v>#VALUE!</v>
      </c>
      <c r="G207" s="48" t="e">
        <f aca="false">N($E207)-N($F207)</f>
        <v>#VALUE!</v>
      </c>
      <c r="H207" s="48" t="e">
        <f aca="false">IF(OR(N(E207)&lt;&gt;0,N(F207)&lt;&gt;0),"値あり","値なし")</f>
        <v>#VALUE!</v>
      </c>
    </row>
    <row r="208" customFormat="false" ht="13.5" hidden="false" customHeight="false" outlineLevel="0" collapsed="false">
      <c r="A208" s="90" t="n">
        <v>4291</v>
      </c>
      <c r="B208" s="46"/>
      <c r="C208" s="91"/>
      <c r="D208" s="62" t="s">
        <v>438</v>
      </c>
      <c r="E208" s="48" t="e">
        <f aca="false">([1]!S合計事業実績,基本設定!$C$10,基本設定!$C$11,基本設定!$C$5,基本設定!$C$6,$A208,,"累計","する")</f>
        <v>#VALUE!</v>
      </c>
      <c r="F208" s="48" t="e">
        <f aca="false">([1]!S合計事業実績,基本設定!$C$12,基本設定!$C$13,基本設定!$C$5,基本設定!$C$6,$A208,,"累計","する")</f>
        <v>#VALUE!</v>
      </c>
      <c r="G208" s="48" t="e">
        <f aca="false">N($E208)-N($F208)</f>
        <v>#VALUE!</v>
      </c>
      <c r="H208" s="48" t="e">
        <f aca="false">IF(OR(N(E208)&lt;&gt;0,N(F208)&lt;&gt;0),"値あり","値なし")</f>
        <v>#VALUE!</v>
      </c>
    </row>
    <row r="209" customFormat="false" ht="13.5" hidden="false" customHeight="false" outlineLevel="0" collapsed="false">
      <c r="A209" s="90" t="n">
        <v>4292</v>
      </c>
      <c r="B209" s="46"/>
      <c r="C209" s="91"/>
      <c r="D209" s="62"/>
      <c r="E209" s="48" t="e">
        <f aca="false">([1]!S合計事業実績,基本設定!$C$10,基本設定!$C$11,基本設定!$C$5,基本設定!$C$6,$A209,,"累計","する")</f>
        <v>#VALUE!</v>
      </c>
      <c r="F209" s="48" t="e">
        <f aca="false">([1]!S合計事業実績,基本設定!$C$12,基本設定!$C$13,基本設定!$C$5,基本設定!$C$6,$A209,,"累計","する")</f>
        <v>#VALUE!</v>
      </c>
      <c r="G209" s="48" t="e">
        <f aca="false">N($E209)-N($F209)</f>
        <v>#VALUE!</v>
      </c>
      <c r="H209" s="48" t="e">
        <f aca="false">IF(OR(N(E209)&lt;&gt;0,N(F209)&lt;&gt;0),"値あり","値なし")</f>
        <v>#VALUE!</v>
      </c>
    </row>
    <row r="210" customFormat="false" ht="13.5" hidden="false" customHeight="false" outlineLevel="0" collapsed="false">
      <c r="A210" s="90" t="n">
        <v>4293</v>
      </c>
      <c r="B210" s="46"/>
      <c r="C210" s="91"/>
      <c r="D210" s="62" t="s">
        <v>381</v>
      </c>
      <c r="E210" s="48" t="e">
        <f aca="false">([1]!S合計事業実績,基本設定!$C$10,基本設定!$C$11,基本設定!$C$5,基本設定!$C$6,$A210,,"累計","する")</f>
        <v>#VALUE!</v>
      </c>
      <c r="F210" s="48" t="e">
        <f aca="false">([1]!S合計事業実績,基本設定!$C$12,基本設定!$C$13,基本設定!$C$5,基本設定!$C$6,$A210,,"累計","する")</f>
        <v>#VALUE!</v>
      </c>
      <c r="G210" s="48" t="e">
        <f aca="false">N($E210)-N($F210)</f>
        <v>#VALUE!</v>
      </c>
      <c r="H210" s="48" t="e">
        <f aca="false">IF(OR(N(E210)&lt;&gt;0,N(F210)&lt;&gt;0),"値あり","値なし")</f>
        <v>#VALUE!</v>
      </c>
    </row>
    <row r="211" customFormat="false" ht="13.5" hidden="false" customHeight="false" outlineLevel="0" collapsed="false">
      <c r="A211" s="90" t="n">
        <v>4550</v>
      </c>
      <c r="B211" s="46"/>
      <c r="C211" s="91"/>
      <c r="D211" s="62"/>
      <c r="E211" s="48" t="e">
        <f aca="false">([1]!S合計事業実績,基本設定!$C$10,基本設定!$C$11,基本設定!$C$5,基本設定!$C$6,$A211,,"累計","する")</f>
        <v>#VALUE!</v>
      </c>
      <c r="F211" s="48" t="e">
        <f aca="false">([1]!S合計事業実績,基本設定!$C$12,基本設定!$C$13,基本設定!$C$5,基本設定!$C$6,$A211,,"累計","する")</f>
        <v>#VALUE!</v>
      </c>
      <c r="G211" s="48" t="e">
        <f aca="false">N($E211)-N($F211)</f>
        <v>#VALUE!</v>
      </c>
      <c r="H211" s="48" t="e">
        <f aca="false">IF(OR(N(E211)&lt;&gt;0,N(F211)&lt;&gt;0),"値あり","値なし")</f>
        <v>#VALUE!</v>
      </c>
    </row>
    <row r="212" customFormat="false" ht="13.5" hidden="false" customHeight="false" outlineLevel="0" collapsed="false">
      <c r="A212" s="90" t="n">
        <v>4294</v>
      </c>
      <c r="B212" s="46"/>
      <c r="C212" s="91"/>
      <c r="D212" s="62"/>
      <c r="E212" s="48" t="e">
        <f aca="false">([1]!S合計事業実績,基本設定!$C$10,基本設定!$C$11,基本設定!$C$5,基本設定!$C$6,$A212,,"累計","する")</f>
        <v>#VALUE!</v>
      </c>
      <c r="F212" s="48" t="e">
        <f aca="false">([1]!S合計事業実績,基本設定!$C$12,基本設定!$C$13,基本設定!$C$5,基本設定!$C$6,$A212,,"累計","する")</f>
        <v>#VALUE!</v>
      </c>
      <c r="G212" s="48" t="e">
        <f aca="false">N($E212)-N($F212)</f>
        <v>#VALUE!</v>
      </c>
      <c r="H212" s="48" t="e">
        <f aca="false">IF(OR(N(E212)&lt;&gt;0,N(F212)&lt;&gt;0),"値あり","値なし")</f>
        <v>#VALUE!</v>
      </c>
    </row>
    <row r="213" customFormat="false" ht="13.5" hidden="false" customHeight="false" outlineLevel="0" collapsed="false">
      <c r="A213" s="90" t="n">
        <v>4560</v>
      </c>
      <c r="B213" s="46"/>
      <c r="C213" s="91"/>
      <c r="D213" s="62"/>
      <c r="E213" s="48" t="e">
        <f aca="false">([1]!S合計事業実績,基本設定!$C$10,基本設定!$C$11,基本設定!$C$5,基本設定!$C$6,$A213,,"累計","する")</f>
        <v>#VALUE!</v>
      </c>
      <c r="F213" s="48" t="e">
        <f aca="false">([1]!S合計事業実績,基本設定!$C$12,基本設定!$C$13,基本設定!$C$5,基本設定!$C$6,$A213,,"累計","する")</f>
        <v>#VALUE!</v>
      </c>
      <c r="G213" s="48" t="e">
        <f aca="false">N($E213)-N($F213)</f>
        <v>#VALUE!</v>
      </c>
      <c r="H213" s="48" t="e">
        <f aca="false">IF(OR(N(E213)&lt;&gt;0,N(F213)&lt;&gt;0),"値あり","値なし")</f>
        <v>#VALUE!</v>
      </c>
    </row>
    <row r="214" customFormat="false" ht="13.5" hidden="false" customHeight="false" outlineLevel="0" collapsed="false">
      <c r="A214" s="90" t="n">
        <v>4295</v>
      </c>
      <c r="B214" s="46"/>
      <c r="C214" s="91"/>
      <c r="D214" s="62"/>
      <c r="E214" s="48" t="e">
        <f aca="false">([1]!S合計事業実績,基本設定!$C$10,基本設定!$C$11,基本設定!$C$5,基本設定!$C$6,$A214,,"累計","する")</f>
        <v>#VALUE!</v>
      </c>
      <c r="F214" s="48" t="e">
        <f aca="false">([1]!S合計事業実績,基本設定!$C$12,基本設定!$C$13,基本設定!$C$5,基本設定!$C$6,$A214,,"累計","する")</f>
        <v>#VALUE!</v>
      </c>
      <c r="G214" s="48" t="e">
        <f aca="false">N($E214)-N($F214)</f>
        <v>#VALUE!</v>
      </c>
      <c r="H214" s="48" t="e">
        <f aca="false">IF(OR(N(E214)&lt;&gt;0,N(F214)&lt;&gt;0),"値あり","値なし")</f>
        <v>#VALUE!</v>
      </c>
    </row>
    <row r="215" customFormat="false" ht="13.5" hidden="false" customHeight="false" outlineLevel="0" collapsed="false">
      <c r="A215" s="90" t="n">
        <v>4296</v>
      </c>
      <c r="B215" s="46"/>
      <c r="C215" s="91"/>
      <c r="D215" s="62"/>
      <c r="E215" s="48" t="e">
        <f aca="false">([1]!S合計事業実績,基本設定!$C$10,基本設定!$C$11,基本設定!$C$5,基本設定!$C$6,$A215,,"累計","する")</f>
        <v>#VALUE!</v>
      </c>
      <c r="F215" s="48" t="e">
        <f aca="false">([1]!S合計事業実績,基本設定!$C$12,基本設定!$C$13,基本設定!$C$5,基本設定!$C$6,$A215,,"累計","する")</f>
        <v>#VALUE!</v>
      </c>
      <c r="G215" s="48" t="e">
        <f aca="false">N($E215)-N($F215)</f>
        <v>#VALUE!</v>
      </c>
      <c r="H215" s="48" t="e">
        <f aca="false">IF(OR(N(E215)&lt;&gt;0,N(F215)&lt;&gt;0),"値あり","値なし")</f>
        <v>#VALUE!</v>
      </c>
    </row>
    <row r="216" customFormat="false" ht="13.5" hidden="false" customHeight="false" outlineLevel="0" collapsed="false">
      <c r="A216" s="90" t="n">
        <v>4297</v>
      </c>
      <c r="B216" s="46"/>
      <c r="C216" s="91"/>
      <c r="D216" s="62" t="s">
        <v>439</v>
      </c>
      <c r="E216" s="48" t="e">
        <f aca="false">([1]!S合計事業実績,基本設定!$C$10,基本設定!$C$11,基本設定!$C$5,基本設定!$C$6,$A216,,"累計","する")</f>
        <v>#VALUE!</v>
      </c>
      <c r="F216" s="48" t="e">
        <f aca="false">([1]!S合計事業実績,基本設定!$C$12,基本設定!$C$13,基本設定!$C$5,基本設定!$C$6,$A216,,"累計","する")</f>
        <v>#VALUE!</v>
      </c>
      <c r="G216" s="48" t="e">
        <f aca="false">N($E216)-N($F216)</f>
        <v>#VALUE!</v>
      </c>
      <c r="H216" s="48" t="e">
        <f aca="false">IF(OR(N(E216)&lt;&gt;0,N(F216)&lt;&gt;0),"値あり","値なし")</f>
        <v>#VALUE!</v>
      </c>
    </row>
    <row r="217" customFormat="false" ht="13.5" hidden="false" customHeight="false" outlineLevel="0" collapsed="false">
      <c r="A217" s="90" t="n">
        <v>4570</v>
      </c>
      <c r="B217" s="46"/>
      <c r="C217" s="91"/>
      <c r="D217" s="62" t="s">
        <v>440</v>
      </c>
      <c r="E217" s="48" t="e">
        <f aca="false">([1]!S合計事業実績,基本設定!$C$10,基本設定!$C$11,基本設定!$C$5,基本設定!$C$6,$A217,,"累計","する")</f>
        <v>#VALUE!</v>
      </c>
      <c r="F217" s="48" t="e">
        <f aca="false">([1]!S合計事業実績,基本設定!$C$12,基本設定!$C$13,基本設定!$C$5,基本設定!$C$6,$A217,,"累計","する")</f>
        <v>#VALUE!</v>
      </c>
      <c r="G217" s="48" t="e">
        <f aca="false">N($E217)-N($F217)</f>
        <v>#VALUE!</v>
      </c>
      <c r="H217" s="48" t="e">
        <f aca="false">IF(OR(N(E217)&lt;&gt;0,N(F217)&lt;&gt;0),"値あり","値なし")</f>
        <v>#VALUE!</v>
      </c>
    </row>
    <row r="218" customFormat="false" ht="13.5" hidden="false" customHeight="false" outlineLevel="0" collapsed="false">
      <c r="A218" s="90" t="n">
        <v>4298</v>
      </c>
      <c r="B218" s="46"/>
      <c r="C218" s="91"/>
      <c r="D218" s="62"/>
      <c r="E218" s="48" t="e">
        <f aca="false">([1]!S合計事業実績,基本設定!$C$10,基本設定!$C$11,基本設定!$C$5,基本設定!$C$6,$A218,,"累計","する")</f>
        <v>#VALUE!</v>
      </c>
      <c r="F218" s="48" t="e">
        <f aca="false">([1]!S合計事業実績,基本設定!$C$12,基本設定!$C$13,基本設定!$C$5,基本設定!$C$6,$A218,,"累計","する")</f>
        <v>#VALUE!</v>
      </c>
      <c r="G218" s="48" t="e">
        <f aca="false">N($E218)-N($F218)</f>
        <v>#VALUE!</v>
      </c>
      <c r="H218" s="48" t="e">
        <f aca="false">IF(OR(N(E218)&lt;&gt;0,N(F218)&lt;&gt;0),"値あり","値なし")</f>
        <v>#VALUE!</v>
      </c>
    </row>
    <row r="219" customFormat="false" ht="13.5" hidden="false" customHeight="false" outlineLevel="0" collapsed="false">
      <c r="A219" s="90" t="n">
        <v>4299</v>
      </c>
      <c r="B219" s="46"/>
      <c r="C219" s="91"/>
      <c r="D219" s="62"/>
      <c r="E219" s="48" t="e">
        <f aca="false">([1]!S合計事業実績,基本設定!$C$10,基本設定!$C$11,基本設定!$C$5,基本設定!$C$6,$A219,,"累計","する")</f>
        <v>#VALUE!</v>
      </c>
      <c r="F219" s="48" t="e">
        <f aca="false">([1]!S合計事業実績,基本設定!$C$12,基本設定!$C$13,基本設定!$C$5,基本設定!$C$6,$A219,,"累計","する")</f>
        <v>#VALUE!</v>
      </c>
      <c r="G219" s="48" t="e">
        <f aca="false">N($E219)-N($F219)</f>
        <v>#VALUE!</v>
      </c>
      <c r="H219" s="48" t="e">
        <f aca="false">IF(OR(N(E219)&lt;&gt;0,N(F219)&lt;&gt;0),"値あり","値なし")</f>
        <v>#VALUE!</v>
      </c>
    </row>
    <row r="220" customFormat="false" ht="13.5" hidden="false" customHeight="false" outlineLevel="0" collapsed="false">
      <c r="A220" s="90" t="n">
        <v>4311</v>
      </c>
      <c r="B220" s="46"/>
      <c r="C220" s="91"/>
      <c r="D220" s="62"/>
      <c r="E220" s="48" t="e">
        <f aca="false">([1]!S合計事業実績,基本設定!$C$10,基本設定!$C$11,基本設定!$C$5,基本設定!$C$6,$A220,,"累計","する")</f>
        <v>#VALUE!</v>
      </c>
      <c r="F220" s="48" t="e">
        <f aca="false">([1]!S合計事業実績,基本設定!$C$12,基本設定!$C$13,基本設定!$C$5,基本設定!$C$6,$A220,,"累計","する")</f>
        <v>#VALUE!</v>
      </c>
      <c r="G220" s="48" t="e">
        <f aca="false">N($E220)-N($F220)</f>
        <v>#VALUE!</v>
      </c>
      <c r="H220" s="48" t="e">
        <f aca="false">IF(OR(N(E220)&lt;&gt;0,N(F220)&lt;&gt;0),"値あり","値なし")</f>
        <v>#VALUE!</v>
      </c>
    </row>
    <row r="221" customFormat="false" ht="13.5" hidden="false" customHeight="false" outlineLevel="0" collapsed="false">
      <c r="A221" s="90" t="n">
        <v>4312</v>
      </c>
      <c r="B221" s="46"/>
      <c r="C221" s="91"/>
      <c r="D221" s="62"/>
      <c r="E221" s="48" t="e">
        <f aca="false">([1]!S合計事業実績,基本設定!$C$10,基本設定!$C$11,基本設定!$C$5,基本設定!$C$6,$A221,,"累計","する")</f>
        <v>#VALUE!</v>
      </c>
      <c r="F221" s="48" t="e">
        <f aca="false">([1]!S合計事業実績,基本設定!$C$12,基本設定!$C$13,基本設定!$C$5,基本設定!$C$6,$A221,,"累計","する")</f>
        <v>#VALUE!</v>
      </c>
      <c r="G221" s="48" t="e">
        <f aca="false">N($E221)-N($F221)</f>
        <v>#VALUE!</v>
      </c>
      <c r="H221" s="48" t="e">
        <f aca="false">IF(OR(N(E221)&lt;&gt;0,N(F221)&lt;&gt;0),"値あり","値なし")</f>
        <v>#VALUE!</v>
      </c>
    </row>
    <row r="222" customFormat="false" ht="13.5" hidden="false" customHeight="false" outlineLevel="0" collapsed="false">
      <c r="A222" s="92" t="n">
        <v>4580</v>
      </c>
      <c r="B222" s="46"/>
      <c r="C222" s="91"/>
      <c r="D222" s="44" t="s">
        <v>441</v>
      </c>
      <c r="E222" s="57" t="e">
        <f aca="false">([1]!S合計事業実績,基本設定!$C$10,基本設定!$C$11,基本設定!$C$5,基本設定!$C$6,$A222,,"累計","する")</f>
        <v>#VALUE!</v>
      </c>
      <c r="F222" s="57" t="e">
        <f aca="false">([1]!S合計事業実績,基本設定!$C$12,基本設定!$C$13,基本設定!$C$5,基本設定!$C$6,$A222,,"累計","する")</f>
        <v>#VALUE!</v>
      </c>
      <c r="G222" s="57" t="e">
        <f aca="false">N($E222)-N($F222)</f>
        <v>#VALUE!</v>
      </c>
      <c r="H222" s="93" t="s">
        <v>132</v>
      </c>
    </row>
    <row r="223" customFormat="false" ht="13.5" hidden="false" customHeight="false" outlineLevel="0" collapsed="false">
      <c r="A223" s="90" t="n">
        <v>5100</v>
      </c>
      <c r="B223" s="46"/>
      <c r="C223" s="61" t="s">
        <v>442</v>
      </c>
      <c r="D223" s="62" t="s">
        <v>443</v>
      </c>
      <c r="E223" s="48" t="e">
        <f aca="false">([1]!S合計事業実績,基本設定!$C$10,基本設定!$C$11,基本設定!$C$5,基本設定!$C$6,$A223,,"累計","する")</f>
        <v>#VALUE!</v>
      </c>
      <c r="F223" s="48" t="e">
        <f aca="false">([1]!S合計事業実績,基本設定!$C$12,基本設定!$C$13,基本設定!$C$5,基本設定!$C$6,$A223,,"累計","する")</f>
        <v>#VALUE!</v>
      </c>
      <c r="G223" s="48" t="e">
        <f aca="false">N($E223)-N($F223)</f>
        <v>#VALUE!</v>
      </c>
      <c r="H223" s="48" t="e">
        <f aca="false">IF(OR(N(E223)&lt;&gt;0,N(F223)&lt;&gt;0),"値あり","値なし")</f>
        <v>#VALUE!</v>
      </c>
    </row>
    <row r="224" customFormat="false" ht="13.5" hidden="false" customHeight="false" outlineLevel="0" collapsed="false">
      <c r="A224" s="90" t="n">
        <v>5711</v>
      </c>
      <c r="B224" s="46"/>
      <c r="C224" s="61"/>
      <c r="D224" s="62" t="s">
        <v>444</v>
      </c>
      <c r="E224" s="48" t="e">
        <f aca="false">([1]!S合計事業実績,基本設定!$C$10,基本設定!$C$11,基本設定!$C$5,基本設定!$C$6,$A224,,"累計","する")</f>
        <v>#VALUE!</v>
      </c>
      <c r="F224" s="48" t="e">
        <f aca="false">([1]!S合計事業実績,基本設定!$C$12,基本設定!$C$13,基本設定!$C$5,基本設定!$C$6,$A224,,"累計","する")</f>
        <v>#VALUE!</v>
      </c>
      <c r="G224" s="48" t="e">
        <f aca="false">N($E224)-N($F224)</f>
        <v>#VALUE!</v>
      </c>
      <c r="H224" s="48" t="e">
        <f aca="false">IF(OR(N(E224)&lt;&gt;0,N(F224)&lt;&gt;0),"値あり","値なし")</f>
        <v>#VALUE!</v>
      </c>
    </row>
    <row r="225" customFormat="false" ht="13.5" hidden="false" customHeight="false" outlineLevel="0" collapsed="false">
      <c r="A225" s="90" t="n">
        <v>5712</v>
      </c>
      <c r="B225" s="46"/>
      <c r="C225" s="61"/>
      <c r="D225" s="62" t="s">
        <v>445</v>
      </c>
      <c r="E225" s="48" t="e">
        <f aca="false">([1]!S合計事業実績,基本設定!$C$10,基本設定!$C$11,基本設定!$C$5,基本設定!$C$6,$A225,,"累計","する")</f>
        <v>#VALUE!</v>
      </c>
      <c r="F225" s="48" t="e">
        <f aca="false">([1]!S合計事業実績,基本設定!$C$12,基本設定!$C$13,基本設定!$C$5,基本設定!$C$6,$A225,,"累計","する")</f>
        <v>#VALUE!</v>
      </c>
      <c r="G225" s="48" t="e">
        <f aca="false">N($E225)-N($F225)</f>
        <v>#VALUE!</v>
      </c>
      <c r="H225" s="48" t="e">
        <f aca="false">IF(OR(N(E225)&lt;&gt;0,N(F225)&lt;&gt;0),"値あり","値なし")</f>
        <v>#VALUE!</v>
      </c>
    </row>
    <row r="226" customFormat="false" ht="13.5" hidden="false" customHeight="false" outlineLevel="0" collapsed="false">
      <c r="A226" s="90" t="n">
        <v>5713</v>
      </c>
      <c r="B226" s="46"/>
      <c r="C226" s="61"/>
      <c r="D226" s="62" t="s">
        <v>446</v>
      </c>
      <c r="E226" s="48" t="e">
        <f aca="false">([1]!S合計事業実績,基本設定!$C$10,基本設定!$C$11,基本設定!$C$5,基本設定!$C$6,$A226,,"累計","する")</f>
        <v>#VALUE!</v>
      </c>
      <c r="F226" s="48" t="e">
        <f aca="false">([1]!S合計事業実績,基本設定!$C$12,基本設定!$C$13,基本設定!$C$5,基本設定!$C$6,$A226,,"累計","する")</f>
        <v>#VALUE!</v>
      </c>
      <c r="G226" s="48" t="e">
        <f aca="false">N($E226)-N($F226)</f>
        <v>#VALUE!</v>
      </c>
      <c r="H226" s="48" t="e">
        <f aca="false">IF(OR(N(E226)&lt;&gt;0,N(F226)&lt;&gt;0),"値あり","値なし")</f>
        <v>#VALUE!</v>
      </c>
    </row>
    <row r="227" customFormat="false" ht="13.5" hidden="false" customHeight="false" outlineLevel="0" collapsed="false">
      <c r="A227" s="90" t="n">
        <v>5714</v>
      </c>
      <c r="B227" s="46"/>
      <c r="C227" s="61"/>
      <c r="D227" s="62" t="s">
        <v>447</v>
      </c>
      <c r="E227" s="48" t="e">
        <f aca="false">([1]!S合計事業実績,基本設定!$C$10,基本設定!$C$11,基本設定!$C$5,基本設定!$C$6,$A227,,"累計","する")</f>
        <v>#VALUE!</v>
      </c>
      <c r="F227" s="48" t="e">
        <f aca="false">([1]!S合計事業実績,基本設定!$C$12,基本設定!$C$13,基本設定!$C$5,基本設定!$C$6,$A227,,"累計","する")</f>
        <v>#VALUE!</v>
      </c>
      <c r="G227" s="48" t="e">
        <f aca="false">N($E227)-N($F227)</f>
        <v>#VALUE!</v>
      </c>
      <c r="H227" s="48" t="e">
        <f aca="false">IF(OR(N(E227)&lt;&gt;0,N(F227)&lt;&gt;0),"値あり","値なし")</f>
        <v>#VALUE!</v>
      </c>
    </row>
    <row r="228" customFormat="false" ht="13.5" hidden="false" customHeight="false" outlineLevel="0" collapsed="false">
      <c r="A228" s="90" t="n">
        <v>5715</v>
      </c>
      <c r="B228" s="46"/>
      <c r="C228" s="61"/>
      <c r="D228" s="62" t="s">
        <v>448</v>
      </c>
      <c r="E228" s="48" t="e">
        <f aca="false">([1]!S合計事業実績,基本設定!$C$10,基本設定!$C$11,基本設定!$C$5,基本設定!$C$6,$A228,,"累計","する")</f>
        <v>#VALUE!</v>
      </c>
      <c r="F228" s="48" t="e">
        <f aca="false">([1]!S合計事業実績,基本設定!$C$12,基本設定!$C$13,基本設定!$C$5,基本設定!$C$6,$A228,,"累計","する")</f>
        <v>#VALUE!</v>
      </c>
      <c r="G228" s="48" t="e">
        <f aca="false">N($E228)-N($F228)</f>
        <v>#VALUE!</v>
      </c>
      <c r="H228" s="48" t="e">
        <f aca="false">IF(OR(N(E228)&lt;&gt;0,N(F228)&lt;&gt;0),"値あり","値なし")</f>
        <v>#VALUE!</v>
      </c>
    </row>
    <row r="229" customFormat="false" ht="13.5" hidden="false" customHeight="false" outlineLevel="0" collapsed="false">
      <c r="A229" s="90" t="n">
        <v>5716</v>
      </c>
      <c r="B229" s="46"/>
      <c r="C229" s="61"/>
      <c r="D229" s="62" t="s">
        <v>449</v>
      </c>
      <c r="E229" s="48" t="e">
        <f aca="false">([1]!S合計事業実績,基本設定!$C$10,基本設定!$C$11,基本設定!$C$5,基本設定!$C$6,$A229,,"累計","する")</f>
        <v>#VALUE!</v>
      </c>
      <c r="F229" s="48" t="e">
        <f aca="false">([1]!S合計事業実績,基本設定!$C$12,基本設定!$C$13,基本設定!$C$5,基本設定!$C$6,$A229,,"累計","する")</f>
        <v>#VALUE!</v>
      </c>
      <c r="G229" s="48" t="e">
        <f aca="false">N($E229)-N($F229)</f>
        <v>#VALUE!</v>
      </c>
      <c r="H229" s="48" t="e">
        <f aca="false">IF(OR(N(E229)&lt;&gt;0,N(F229)&lt;&gt;0),"値あり","値なし")</f>
        <v>#VALUE!</v>
      </c>
    </row>
    <row r="230" customFormat="false" ht="13.5" hidden="false" customHeight="false" outlineLevel="0" collapsed="false">
      <c r="A230" s="90" t="n">
        <v>5717</v>
      </c>
      <c r="B230" s="46"/>
      <c r="C230" s="61"/>
      <c r="D230" s="62" t="s">
        <v>450</v>
      </c>
      <c r="E230" s="48" t="e">
        <f aca="false">([1]!S合計事業実績,基本設定!$C$10,基本設定!$C$11,基本設定!$C$5,基本設定!$C$6,$A230,,"累計","する")</f>
        <v>#VALUE!</v>
      </c>
      <c r="F230" s="48" t="e">
        <f aca="false">([1]!S合計事業実績,基本設定!$C$12,基本設定!$C$13,基本設定!$C$5,基本設定!$C$6,$A230,,"累計","する")</f>
        <v>#VALUE!</v>
      </c>
      <c r="G230" s="48" t="e">
        <f aca="false">N($E230)-N($F230)</f>
        <v>#VALUE!</v>
      </c>
      <c r="H230" s="48" t="e">
        <f aca="false">IF(OR(N(E230)&lt;&gt;0,N(F230)&lt;&gt;0),"値あり","値なし")</f>
        <v>#VALUE!</v>
      </c>
    </row>
    <row r="231" customFormat="false" ht="13.5" hidden="false" customHeight="false" outlineLevel="0" collapsed="false">
      <c r="A231" s="90" t="n">
        <v>5718</v>
      </c>
      <c r="B231" s="46"/>
      <c r="C231" s="61"/>
      <c r="D231" s="62" t="s">
        <v>451</v>
      </c>
      <c r="E231" s="48" t="e">
        <f aca="false">([1]!S合計事業実績,基本設定!$C$10,基本設定!$C$11,基本設定!$C$5,基本設定!$C$6,$A231,,"累計","する")</f>
        <v>#VALUE!</v>
      </c>
      <c r="F231" s="48" t="e">
        <f aca="false">([1]!S合計事業実績,基本設定!$C$12,基本設定!$C$13,基本設定!$C$5,基本設定!$C$6,$A231,,"累計","する")</f>
        <v>#VALUE!</v>
      </c>
      <c r="G231" s="48" t="e">
        <f aca="false">N($E231)-N($F231)</f>
        <v>#VALUE!</v>
      </c>
      <c r="H231" s="48" t="e">
        <f aca="false">IF(OR(N(E231)&lt;&gt;0,N(F231)&lt;&gt;0),"値あり","値なし")</f>
        <v>#VALUE!</v>
      </c>
    </row>
    <row r="232" customFormat="false" ht="13.5" hidden="false" customHeight="false" outlineLevel="0" collapsed="false">
      <c r="A232" s="90" t="n">
        <v>5719</v>
      </c>
      <c r="B232" s="46"/>
      <c r="C232" s="61"/>
      <c r="D232" s="62"/>
      <c r="E232" s="48" t="e">
        <f aca="false">([1]!S合計事業実績,基本設定!$C$10,基本設定!$C$11,基本設定!$C$5,基本設定!$C$6,$A232,,"累計","する")</f>
        <v>#VALUE!</v>
      </c>
      <c r="F232" s="48" t="e">
        <f aca="false">([1]!S合計事業実績,基本設定!$C$12,基本設定!$C$13,基本設定!$C$5,基本設定!$C$6,$A232,,"累計","する")</f>
        <v>#VALUE!</v>
      </c>
      <c r="G232" s="48" t="e">
        <f aca="false">N($E232)-N($F232)</f>
        <v>#VALUE!</v>
      </c>
      <c r="H232" s="48" t="e">
        <f aca="false">IF(OR(N(E232)&lt;&gt;0,N(F232)&lt;&gt;0),"値あり","値なし")</f>
        <v>#VALUE!</v>
      </c>
    </row>
    <row r="233" customFormat="false" ht="13.5" hidden="false" customHeight="false" outlineLevel="0" collapsed="false">
      <c r="A233" s="90" t="n">
        <v>5110</v>
      </c>
      <c r="B233" s="46"/>
      <c r="C233" s="61"/>
      <c r="D233" s="62" t="s">
        <v>452</v>
      </c>
      <c r="E233" s="48" t="e">
        <f aca="false">([1]!S合計事業実績,基本設定!$C$10,基本設定!$C$11,基本設定!$C$5,基本設定!$C$6,$A233,,"累計","する")</f>
        <v>#VALUE!</v>
      </c>
      <c r="F233" s="48" t="e">
        <f aca="false">([1]!S合計事業実績,基本設定!$C$12,基本設定!$C$13,基本設定!$C$5,基本設定!$C$6,$A233,,"累計","する")</f>
        <v>#VALUE!</v>
      </c>
      <c r="G233" s="48" t="e">
        <f aca="false">N($E233)-N($F233)</f>
        <v>#VALUE!</v>
      </c>
      <c r="H233" s="48" t="e">
        <f aca="false">IF(OR(N(E233)&lt;&gt;0,N(F233)&lt;&gt;0),"値あり","値なし")</f>
        <v>#VALUE!</v>
      </c>
    </row>
    <row r="234" customFormat="false" ht="13.5" hidden="false" customHeight="false" outlineLevel="0" collapsed="false">
      <c r="A234" s="90" t="n">
        <v>5731</v>
      </c>
      <c r="B234" s="46"/>
      <c r="C234" s="61"/>
      <c r="D234" s="62" t="s">
        <v>453</v>
      </c>
      <c r="E234" s="48" t="e">
        <f aca="false">([1]!S合計事業実績,基本設定!$C$10,基本設定!$C$11,基本設定!$C$5,基本設定!$C$6,$A234,,"累計","する")</f>
        <v>#VALUE!</v>
      </c>
      <c r="F234" s="48" t="e">
        <f aca="false">([1]!S合計事業実績,基本設定!$C$12,基本設定!$C$13,基本設定!$C$5,基本設定!$C$6,$A234,,"累計","する")</f>
        <v>#VALUE!</v>
      </c>
      <c r="G234" s="48" t="e">
        <f aca="false">N($E234)-N($F234)</f>
        <v>#VALUE!</v>
      </c>
      <c r="H234" s="48" t="e">
        <f aca="false">IF(OR(N(E234)&lt;&gt;0,N(F234)&lt;&gt;0),"値あり","値なし")</f>
        <v>#VALUE!</v>
      </c>
    </row>
    <row r="235" customFormat="false" ht="13.5" hidden="false" customHeight="false" outlineLevel="0" collapsed="false">
      <c r="A235" s="90" t="n">
        <v>5732</v>
      </c>
      <c r="B235" s="46"/>
      <c r="C235" s="61"/>
      <c r="D235" s="62" t="s">
        <v>454</v>
      </c>
      <c r="E235" s="48" t="e">
        <f aca="false">([1]!S合計事業実績,基本設定!$C$10,基本設定!$C$11,基本設定!$C$5,基本設定!$C$6,$A235,,"累計","する")</f>
        <v>#VALUE!</v>
      </c>
      <c r="F235" s="48" t="e">
        <f aca="false">([1]!S合計事業実績,基本設定!$C$12,基本設定!$C$13,基本設定!$C$5,基本設定!$C$6,$A235,,"累計","する")</f>
        <v>#VALUE!</v>
      </c>
      <c r="G235" s="48" t="e">
        <f aca="false">N($E235)-N($F235)</f>
        <v>#VALUE!</v>
      </c>
      <c r="H235" s="48" t="e">
        <f aca="false">IF(OR(N(E235)&lt;&gt;0,N(F235)&lt;&gt;0),"値あり","値なし")</f>
        <v>#VALUE!</v>
      </c>
    </row>
    <row r="236" customFormat="false" ht="13.5" hidden="false" customHeight="false" outlineLevel="0" collapsed="false">
      <c r="A236" s="90" t="n">
        <v>5733</v>
      </c>
      <c r="B236" s="46"/>
      <c r="C236" s="61"/>
      <c r="D236" s="62" t="s">
        <v>455</v>
      </c>
      <c r="E236" s="48" t="e">
        <f aca="false">([1]!S合計事業実績,基本設定!$C$10,基本設定!$C$11,基本設定!$C$5,基本設定!$C$6,$A236,,"累計","する")</f>
        <v>#VALUE!</v>
      </c>
      <c r="F236" s="48" t="e">
        <f aca="false">([1]!S合計事業実績,基本設定!$C$12,基本設定!$C$13,基本設定!$C$5,基本設定!$C$6,$A236,,"累計","する")</f>
        <v>#VALUE!</v>
      </c>
      <c r="G236" s="48" t="e">
        <f aca="false">N($E236)-N($F236)</f>
        <v>#VALUE!</v>
      </c>
      <c r="H236" s="48" t="e">
        <f aca="false">IF(OR(N(E236)&lt;&gt;0,N(F236)&lt;&gt;0),"値あり","値なし")</f>
        <v>#VALUE!</v>
      </c>
    </row>
    <row r="237" customFormat="false" ht="13.5" hidden="false" customHeight="false" outlineLevel="0" collapsed="false">
      <c r="A237" s="90" t="n">
        <v>5734</v>
      </c>
      <c r="B237" s="46"/>
      <c r="C237" s="61"/>
      <c r="D237" s="62" t="s">
        <v>456</v>
      </c>
      <c r="E237" s="48" t="e">
        <f aca="false">([1]!S合計事業実績,基本設定!$C$10,基本設定!$C$11,基本設定!$C$5,基本設定!$C$6,$A237,,"累計","する")</f>
        <v>#VALUE!</v>
      </c>
      <c r="F237" s="48" t="e">
        <f aca="false">([1]!S合計事業実績,基本設定!$C$12,基本設定!$C$13,基本設定!$C$5,基本設定!$C$6,$A237,,"累計","する")</f>
        <v>#VALUE!</v>
      </c>
      <c r="G237" s="48" t="e">
        <f aca="false">N($E237)-N($F237)</f>
        <v>#VALUE!</v>
      </c>
      <c r="H237" s="48" t="e">
        <f aca="false">IF(OR(N(E237)&lt;&gt;0,N(F237)&lt;&gt;0),"値あり","値なし")</f>
        <v>#VALUE!</v>
      </c>
    </row>
    <row r="238" customFormat="false" ht="13.5" hidden="false" customHeight="false" outlineLevel="0" collapsed="false">
      <c r="A238" s="90" t="n">
        <v>5735</v>
      </c>
      <c r="B238" s="46"/>
      <c r="C238" s="61"/>
      <c r="D238" s="62" t="s">
        <v>457</v>
      </c>
      <c r="E238" s="48" t="e">
        <f aca="false">([1]!S合計事業実績,基本設定!$C$10,基本設定!$C$11,基本設定!$C$5,基本設定!$C$6,$A238,,"累計","する")</f>
        <v>#VALUE!</v>
      </c>
      <c r="F238" s="48" t="e">
        <f aca="false">([1]!S合計事業実績,基本設定!$C$12,基本設定!$C$13,基本設定!$C$5,基本設定!$C$6,$A238,,"累計","する")</f>
        <v>#VALUE!</v>
      </c>
      <c r="G238" s="48" t="e">
        <f aca="false">N($E238)-N($F238)</f>
        <v>#VALUE!</v>
      </c>
      <c r="H238" s="48" t="e">
        <f aca="false">IF(OR(N(E238)&lt;&gt;0,N(F238)&lt;&gt;0),"値あり","値なし")</f>
        <v>#VALUE!</v>
      </c>
    </row>
    <row r="239" customFormat="false" ht="13.5" hidden="false" customHeight="false" outlineLevel="0" collapsed="false">
      <c r="A239" s="90" t="n">
        <v>5736</v>
      </c>
      <c r="B239" s="46"/>
      <c r="C239" s="61"/>
      <c r="D239" s="62" t="s">
        <v>458</v>
      </c>
      <c r="E239" s="48" t="e">
        <f aca="false">([1]!S合計事業実績,基本設定!$C$10,基本設定!$C$11,基本設定!$C$5,基本設定!$C$6,$A239,,"累計","する")</f>
        <v>#VALUE!</v>
      </c>
      <c r="F239" s="48" t="e">
        <f aca="false">([1]!S合計事業実績,基本設定!$C$12,基本設定!$C$13,基本設定!$C$5,基本設定!$C$6,$A239,,"累計","する")</f>
        <v>#VALUE!</v>
      </c>
      <c r="G239" s="48" t="e">
        <f aca="false">N($E239)-N($F239)</f>
        <v>#VALUE!</v>
      </c>
      <c r="H239" s="48" t="e">
        <f aca="false">IF(OR(N(E239)&lt;&gt;0,N(F239)&lt;&gt;0),"値あり","値なし")</f>
        <v>#VALUE!</v>
      </c>
    </row>
    <row r="240" customFormat="false" ht="13.5" hidden="false" customHeight="false" outlineLevel="0" collapsed="false">
      <c r="A240" s="90" t="n">
        <v>5737</v>
      </c>
      <c r="B240" s="46"/>
      <c r="C240" s="61"/>
      <c r="D240" s="62" t="s">
        <v>459</v>
      </c>
      <c r="E240" s="48" t="e">
        <f aca="false">([1]!S合計事業実績,基本設定!$C$10,基本設定!$C$11,基本設定!$C$5,基本設定!$C$6,$A240,,"累計","する")</f>
        <v>#VALUE!</v>
      </c>
      <c r="F240" s="48" t="e">
        <f aca="false">([1]!S合計事業実績,基本設定!$C$12,基本設定!$C$13,基本設定!$C$5,基本設定!$C$6,$A240,,"累計","する")</f>
        <v>#VALUE!</v>
      </c>
      <c r="G240" s="48" t="e">
        <f aca="false">N($E240)-N($F240)</f>
        <v>#VALUE!</v>
      </c>
      <c r="H240" s="48" t="e">
        <f aca="false">IF(OR(N(E240)&lt;&gt;0,N(F240)&lt;&gt;0),"値あり","値なし")</f>
        <v>#VALUE!</v>
      </c>
    </row>
    <row r="241" customFormat="false" ht="13.5" hidden="false" customHeight="false" outlineLevel="0" collapsed="false">
      <c r="A241" s="90" t="n">
        <v>5738</v>
      </c>
      <c r="B241" s="46"/>
      <c r="C241" s="61"/>
      <c r="D241" s="62" t="s">
        <v>460</v>
      </c>
      <c r="E241" s="48" t="e">
        <f aca="false">([1]!S合計事業実績,基本設定!$C$10,基本設定!$C$11,基本設定!$C$5,基本設定!$C$6,$A241,,"累計","する")</f>
        <v>#VALUE!</v>
      </c>
      <c r="F241" s="48" t="e">
        <f aca="false">([1]!S合計事業実績,基本設定!$C$12,基本設定!$C$13,基本設定!$C$5,基本設定!$C$6,$A241,,"累計","する")</f>
        <v>#VALUE!</v>
      </c>
      <c r="G241" s="48" t="e">
        <f aca="false">N($E241)-N($F241)</f>
        <v>#VALUE!</v>
      </c>
      <c r="H241" s="48" t="e">
        <f aca="false">IF(OR(N(E241)&lt;&gt;0,N(F241)&lt;&gt;0),"値あり","値なし")</f>
        <v>#VALUE!</v>
      </c>
    </row>
    <row r="242" customFormat="false" ht="13.5" hidden="false" customHeight="false" outlineLevel="0" collapsed="false">
      <c r="A242" s="90" t="n">
        <v>5739</v>
      </c>
      <c r="B242" s="46"/>
      <c r="C242" s="61"/>
      <c r="D242" s="62" t="s">
        <v>461</v>
      </c>
      <c r="E242" s="48" t="e">
        <f aca="false">([1]!S合計事業実績,基本設定!$C$10,基本設定!$C$11,基本設定!$C$5,基本設定!$C$6,$A242,,"累計","する")</f>
        <v>#VALUE!</v>
      </c>
      <c r="F242" s="48" t="e">
        <f aca="false">([1]!S合計事業実績,基本設定!$C$12,基本設定!$C$13,基本設定!$C$5,基本設定!$C$6,$A242,,"累計","する")</f>
        <v>#VALUE!</v>
      </c>
      <c r="G242" s="48" t="e">
        <f aca="false">N($E242)-N($F242)</f>
        <v>#VALUE!</v>
      </c>
      <c r="H242" s="48" t="e">
        <f aca="false">IF(OR(N(E242)&lt;&gt;0,N(F242)&lt;&gt;0),"値あり","値なし")</f>
        <v>#VALUE!</v>
      </c>
    </row>
    <row r="243" customFormat="false" ht="13.5" hidden="false" customHeight="false" outlineLevel="0" collapsed="false">
      <c r="A243" s="90" t="n">
        <v>5741</v>
      </c>
      <c r="B243" s="46"/>
      <c r="C243" s="61"/>
      <c r="D243" s="62" t="s">
        <v>462</v>
      </c>
      <c r="E243" s="48" t="e">
        <f aca="false">([1]!S合計事業実績,基本設定!$C$10,基本設定!$C$11,基本設定!$C$5,基本設定!$C$6,$A243,,"累計","する")</f>
        <v>#VALUE!</v>
      </c>
      <c r="F243" s="48" t="e">
        <f aca="false">([1]!S合計事業実績,基本設定!$C$12,基本設定!$C$13,基本設定!$C$5,基本設定!$C$6,$A243,,"累計","する")</f>
        <v>#VALUE!</v>
      </c>
      <c r="G243" s="48" t="e">
        <f aca="false">N($E243)-N($F243)</f>
        <v>#VALUE!</v>
      </c>
      <c r="H243" s="48" t="e">
        <f aca="false">IF(OR(N(E243)&lt;&gt;0,N(F243)&lt;&gt;0),"値あり","値なし")</f>
        <v>#VALUE!</v>
      </c>
    </row>
    <row r="244" customFormat="false" ht="13.5" hidden="false" customHeight="false" outlineLevel="0" collapsed="false">
      <c r="A244" s="90" t="n">
        <v>5742</v>
      </c>
      <c r="B244" s="46"/>
      <c r="C244" s="61"/>
      <c r="D244" s="62" t="s">
        <v>463</v>
      </c>
      <c r="E244" s="48" t="e">
        <f aca="false">([1]!S合計事業実績,基本設定!$C$10,基本設定!$C$11,基本設定!$C$5,基本設定!$C$6,$A244,,"累計","する")</f>
        <v>#VALUE!</v>
      </c>
      <c r="F244" s="48" t="e">
        <f aca="false">([1]!S合計事業実績,基本設定!$C$12,基本設定!$C$13,基本設定!$C$5,基本設定!$C$6,$A244,,"累計","する")</f>
        <v>#VALUE!</v>
      </c>
      <c r="G244" s="48" t="e">
        <f aca="false">N($E244)-N($F244)</f>
        <v>#VALUE!</v>
      </c>
      <c r="H244" s="48" t="e">
        <f aca="false">IF(OR(N(E244)&lt;&gt;0,N(F244)&lt;&gt;0),"値あり","値なし")</f>
        <v>#VALUE!</v>
      </c>
    </row>
    <row r="245" customFormat="false" ht="13.5" hidden="false" customHeight="false" outlineLevel="0" collapsed="false">
      <c r="A245" s="90" t="n">
        <v>5743</v>
      </c>
      <c r="B245" s="46"/>
      <c r="C245" s="61"/>
      <c r="D245" s="62" t="s">
        <v>464</v>
      </c>
      <c r="E245" s="48" t="e">
        <f aca="false">([1]!S合計事業実績,基本設定!$C$10,基本設定!$C$11,基本設定!$C$5,基本設定!$C$6,$A245,,"累計","する")</f>
        <v>#VALUE!</v>
      </c>
      <c r="F245" s="48" t="e">
        <f aca="false">([1]!S合計事業実績,基本設定!$C$12,基本設定!$C$13,基本設定!$C$5,基本設定!$C$6,$A245,,"累計","する")</f>
        <v>#VALUE!</v>
      </c>
      <c r="G245" s="48" t="e">
        <f aca="false">N($E245)-N($F245)</f>
        <v>#VALUE!</v>
      </c>
      <c r="H245" s="48" t="e">
        <f aca="false">IF(OR(N(E245)&lt;&gt;0,N(F245)&lt;&gt;0),"値あり","値なし")</f>
        <v>#VALUE!</v>
      </c>
    </row>
    <row r="246" customFormat="false" ht="13.5" hidden="false" customHeight="false" outlineLevel="0" collapsed="false">
      <c r="A246" s="90" t="n">
        <v>5744</v>
      </c>
      <c r="B246" s="46"/>
      <c r="C246" s="61"/>
      <c r="D246" s="62" t="s">
        <v>465</v>
      </c>
      <c r="E246" s="48" t="e">
        <f aca="false">([1]!S合計事業実績,基本設定!$C$10,基本設定!$C$11,基本設定!$C$5,基本設定!$C$6,$A246,,"累計","する")</f>
        <v>#VALUE!</v>
      </c>
      <c r="F246" s="48" t="e">
        <f aca="false">([1]!S合計事業実績,基本設定!$C$12,基本設定!$C$13,基本設定!$C$5,基本設定!$C$6,$A246,,"累計","する")</f>
        <v>#VALUE!</v>
      </c>
      <c r="G246" s="48" t="e">
        <f aca="false">N($E246)-N($F246)</f>
        <v>#VALUE!</v>
      </c>
      <c r="H246" s="48" t="e">
        <f aca="false">IF(OR(N(E246)&lt;&gt;0,N(F246)&lt;&gt;0),"値あり","値なし")</f>
        <v>#VALUE!</v>
      </c>
    </row>
    <row r="247" customFormat="false" ht="13.5" hidden="false" customHeight="false" outlineLevel="0" collapsed="false">
      <c r="A247" s="90" t="n">
        <v>5745</v>
      </c>
      <c r="B247" s="46"/>
      <c r="C247" s="61"/>
      <c r="D247" s="62" t="s">
        <v>466</v>
      </c>
      <c r="E247" s="48" t="e">
        <f aca="false">([1]!S合計事業実績,基本設定!$C$10,基本設定!$C$11,基本設定!$C$5,基本設定!$C$6,$A247,,"累計","する")</f>
        <v>#VALUE!</v>
      </c>
      <c r="F247" s="48" t="e">
        <f aca="false">([1]!S合計事業実績,基本設定!$C$12,基本設定!$C$13,基本設定!$C$5,基本設定!$C$6,$A247,,"累計","する")</f>
        <v>#VALUE!</v>
      </c>
      <c r="G247" s="48" t="e">
        <f aca="false">N($E247)-N($F247)</f>
        <v>#VALUE!</v>
      </c>
      <c r="H247" s="48" t="e">
        <f aca="false">IF(OR(N(E247)&lt;&gt;0,N(F247)&lt;&gt;0),"値あり","値なし")</f>
        <v>#VALUE!</v>
      </c>
    </row>
    <row r="248" customFormat="false" ht="13.5" hidden="false" customHeight="false" outlineLevel="0" collapsed="false">
      <c r="A248" s="90" t="n">
        <v>5746</v>
      </c>
      <c r="B248" s="46"/>
      <c r="C248" s="61"/>
      <c r="D248" s="62" t="s">
        <v>467</v>
      </c>
      <c r="E248" s="48" t="e">
        <f aca="false">([1]!S合計事業実績,基本設定!$C$10,基本設定!$C$11,基本設定!$C$5,基本設定!$C$6,$A248,,"累計","する")</f>
        <v>#VALUE!</v>
      </c>
      <c r="F248" s="48" t="e">
        <f aca="false">([1]!S合計事業実績,基本設定!$C$12,基本設定!$C$13,基本設定!$C$5,基本設定!$C$6,$A248,,"累計","する")</f>
        <v>#VALUE!</v>
      </c>
      <c r="G248" s="48" t="e">
        <f aca="false">N($E248)-N($F248)</f>
        <v>#VALUE!</v>
      </c>
      <c r="H248" s="48" t="e">
        <f aca="false">IF(OR(N(E248)&lt;&gt;0,N(F248)&lt;&gt;0),"値あり","値なし")</f>
        <v>#VALUE!</v>
      </c>
    </row>
    <row r="249" customFormat="false" ht="13.5" hidden="false" customHeight="false" outlineLevel="0" collapsed="false">
      <c r="A249" s="90" t="n">
        <v>5747</v>
      </c>
      <c r="B249" s="46"/>
      <c r="C249" s="61"/>
      <c r="D249" s="62" t="s">
        <v>468</v>
      </c>
      <c r="E249" s="48" t="e">
        <f aca="false">([1]!S合計事業実績,基本設定!$C$10,基本設定!$C$11,基本設定!$C$5,基本設定!$C$6,$A249,,"累計","する")</f>
        <v>#VALUE!</v>
      </c>
      <c r="F249" s="48" t="e">
        <f aca="false">([1]!S合計事業実績,基本設定!$C$12,基本設定!$C$13,基本設定!$C$5,基本設定!$C$6,$A249,,"累計","する")</f>
        <v>#VALUE!</v>
      </c>
      <c r="G249" s="48" t="e">
        <f aca="false">N($E249)-N($F249)</f>
        <v>#VALUE!</v>
      </c>
      <c r="H249" s="48" t="e">
        <f aca="false">IF(OR(N(E249)&lt;&gt;0,N(F249)&lt;&gt;0),"値あり","値なし")</f>
        <v>#VALUE!</v>
      </c>
    </row>
    <row r="250" customFormat="false" ht="13.5" hidden="false" customHeight="false" outlineLevel="0" collapsed="false">
      <c r="A250" s="90" t="n">
        <v>5748</v>
      </c>
      <c r="B250" s="46"/>
      <c r="C250" s="61"/>
      <c r="D250" s="62" t="s">
        <v>469</v>
      </c>
      <c r="E250" s="48" t="e">
        <f aca="false">([1]!S合計事業実績,基本設定!$C$10,基本設定!$C$11,基本設定!$C$5,基本設定!$C$6,$A250,,"累計","する")</f>
        <v>#VALUE!</v>
      </c>
      <c r="F250" s="48" t="e">
        <f aca="false">([1]!S合計事業実績,基本設定!$C$12,基本設定!$C$13,基本設定!$C$5,基本設定!$C$6,$A250,,"累計","する")</f>
        <v>#VALUE!</v>
      </c>
      <c r="G250" s="48" t="e">
        <f aca="false">N($E250)-N($F250)</f>
        <v>#VALUE!</v>
      </c>
      <c r="H250" s="48" t="e">
        <f aca="false">IF(OR(N(E250)&lt;&gt;0,N(F250)&lt;&gt;0),"値あり","値なし")</f>
        <v>#VALUE!</v>
      </c>
    </row>
    <row r="251" customFormat="false" ht="13.5" hidden="false" customHeight="false" outlineLevel="0" collapsed="false">
      <c r="A251" s="90" t="n">
        <v>5749</v>
      </c>
      <c r="B251" s="46"/>
      <c r="C251" s="61"/>
      <c r="D251" s="62" t="s">
        <v>470</v>
      </c>
      <c r="E251" s="48" t="e">
        <f aca="false">([1]!S合計事業実績,基本設定!$C$10,基本設定!$C$11,基本設定!$C$5,基本設定!$C$6,$A251,,"累計","する")</f>
        <v>#VALUE!</v>
      </c>
      <c r="F251" s="48" t="e">
        <f aca="false">([1]!S合計事業実績,基本設定!$C$12,基本設定!$C$13,基本設定!$C$5,基本設定!$C$6,$A251,,"累計","する")</f>
        <v>#VALUE!</v>
      </c>
      <c r="G251" s="48" t="e">
        <f aca="false">N($E251)-N($F251)</f>
        <v>#VALUE!</v>
      </c>
      <c r="H251" s="48" t="e">
        <f aca="false">IF(OR(N(E251)&lt;&gt;0,N(F251)&lt;&gt;0),"値あり","値なし")</f>
        <v>#VALUE!</v>
      </c>
    </row>
    <row r="252" customFormat="false" ht="13.5" hidden="false" customHeight="false" outlineLevel="0" collapsed="false">
      <c r="A252" s="90" t="n">
        <v>5751</v>
      </c>
      <c r="B252" s="46"/>
      <c r="C252" s="61"/>
      <c r="D252" s="62" t="s">
        <v>471</v>
      </c>
      <c r="E252" s="48" t="e">
        <f aca="false">([1]!S合計事業実績,基本設定!$C$10,基本設定!$C$11,基本設定!$C$5,基本設定!$C$6,$A252,,"累計","する")</f>
        <v>#VALUE!</v>
      </c>
      <c r="F252" s="48" t="e">
        <f aca="false">([1]!S合計事業実績,基本設定!$C$12,基本設定!$C$13,基本設定!$C$5,基本設定!$C$6,$A252,,"累計","する")</f>
        <v>#VALUE!</v>
      </c>
      <c r="G252" s="48" t="e">
        <f aca="false">N($E252)-N($F252)</f>
        <v>#VALUE!</v>
      </c>
      <c r="H252" s="48" t="e">
        <f aca="false">IF(OR(N(E252)&lt;&gt;0,N(F252)&lt;&gt;0),"値あり","値なし")</f>
        <v>#VALUE!</v>
      </c>
    </row>
    <row r="253" customFormat="false" ht="13.5" hidden="false" customHeight="false" outlineLevel="0" collapsed="false">
      <c r="A253" s="90" t="n">
        <v>5752</v>
      </c>
      <c r="B253" s="46"/>
      <c r="C253" s="61"/>
      <c r="D253" s="62" t="s">
        <v>472</v>
      </c>
      <c r="E253" s="48" t="e">
        <f aca="false">([1]!S合計事業実績,基本設定!$C$10,基本設定!$C$11,基本設定!$C$5,基本設定!$C$6,$A253,,"累計","する")</f>
        <v>#VALUE!</v>
      </c>
      <c r="F253" s="48" t="e">
        <f aca="false">([1]!S合計事業実績,基本設定!$C$12,基本設定!$C$13,基本設定!$C$5,基本設定!$C$6,$A253,,"累計","する")</f>
        <v>#VALUE!</v>
      </c>
      <c r="G253" s="48" t="e">
        <f aca="false">N($E253)-N($F253)</f>
        <v>#VALUE!</v>
      </c>
      <c r="H253" s="48" t="e">
        <f aca="false">IF(OR(N(E253)&lt;&gt;0,N(F253)&lt;&gt;0),"値あり","値なし")</f>
        <v>#VALUE!</v>
      </c>
    </row>
    <row r="254" customFormat="false" ht="13.5" hidden="false" customHeight="false" outlineLevel="0" collapsed="false">
      <c r="A254" s="90" t="n">
        <v>5753</v>
      </c>
      <c r="B254" s="46"/>
      <c r="C254" s="61"/>
      <c r="D254" s="62" t="s">
        <v>473</v>
      </c>
      <c r="E254" s="48" t="e">
        <f aca="false">([1]!S合計事業実績,基本設定!$C$10,基本設定!$C$11,基本設定!$C$5,基本設定!$C$6,$A254,,"累計","する")</f>
        <v>#VALUE!</v>
      </c>
      <c r="F254" s="48" t="e">
        <f aca="false">([1]!S合計事業実績,基本設定!$C$12,基本設定!$C$13,基本設定!$C$5,基本設定!$C$6,$A254,,"累計","する")</f>
        <v>#VALUE!</v>
      </c>
      <c r="G254" s="48" t="e">
        <f aca="false">N($E254)-N($F254)</f>
        <v>#VALUE!</v>
      </c>
      <c r="H254" s="48" t="e">
        <f aca="false">IF(OR(N(E254)&lt;&gt;0,N(F254)&lt;&gt;0),"値あり","値なし")</f>
        <v>#VALUE!</v>
      </c>
    </row>
    <row r="255" customFormat="false" ht="13.5" hidden="false" customHeight="false" outlineLevel="0" collapsed="false">
      <c r="A255" s="90" t="n">
        <v>5754</v>
      </c>
      <c r="B255" s="46"/>
      <c r="C255" s="61"/>
      <c r="D255" s="62" t="s">
        <v>474</v>
      </c>
      <c r="E255" s="48" t="e">
        <f aca="false">([1]!S合計事業実績,基本設定!$C$10,基本設定!$C$11,基本設定!$C$5,基本設定!$C$6,$A255,,"累計","する")</f>
        <v>#VALUE!</v>
      </c>
      <c r="F255" s="48" t="e">
        <f aca="false">([1]!S合計事業実績,基本設定!$C$12,基本設定!$C$13,基本設定!$C$5,基本設定!$C$6,$A255,,"累計","する")</f>
        <v>#VALUE!</v>
      </c>
      <c r="G255" s="48" t="e">
        <f aca="false">N($E255)-N($F255)</f>
        <v>#VALUE!</v>
      </c>
      <c r="H255" s="48" t="e">
        <f aca="false">IF(OR(N(E255)&lt;&gt;0,N(F255)&lt;&gt;0),"値あり","値なし")</f>
        <v>#VALUE!</v>
      </c>
    </row>
    <row r="256" customFormat="false" ht="13.5" hidden="false" customHeight="false" outlineLevel="0" collapsed="false">
      <c r="A256" s="90" t="n">
        <v>5755</v>
      </c>
      <c r="B256" s="46"/>
      <c r="C256" s="61"/>
      <c r="D256" s="62" t="s">
        <v>475</v>
      </c>
      <c r="E256" s="48" t="e">
        <f aca="false">([1]!S合計事業実績,基本設定!$C$10,基本設定!$C$11,基本設定!$C$5,基本設定!$C$6,$A256,,"累計","する")</f>
        <v>#VALUE!</v>
      </c>
      <c r="F256" s="48" t="e">
        <f aca="false">([1]!S合計事業実績,基本設定!$C$12,基本設定!$C$13,基本設定!$C$5,基本設定!$C$6,$A256,,"累計","する")</f>
        <v>#VALUE!</v>
      </c>
      <c r="G256" s="48" t="e">
        <f aca="false">N($E256)-N($F256)</f>
        <v>#VALUE!</v>
      </c>
      <c r="H256" s="48" t="e">
        <f aca="false">IF(OR(N(E256)&lt;&gt;0,N(F256)&lt;&gt;0),"値あり","値なし")</f>
        <v>#VALUE!</v>
      </c>
    </row>
    <row r="257" customFormat="false" ht="13.5" hidden="false" customHeight="false" outlineLevel="0" collapsed="false">
      <c r="A257" s="90" t="n">
        <v>5756</v>
      </c>
      <c r="B257" s="46"/>
      <c r="C257" s="61"/>
      <c r="D257" s="62" t="s">
        <v>476</v>
      </c>
      <c r="E257" s="48" t="e">
        <f aca="false">([1]!S合計事業実績,基本設定!$C$10,基本設定!$C$11,基本設定!$C$5,基本設定!$C$6,$A257,,"累計","する")</f>
        <v>#VALUE!</v>
      </c>
      <c r="F257" s="48" t="e">
        <f aca="false">([1]!S合計事業実績,基本設定!$C$12,基本設定!$C$13,基本設定!$C$5,基本設定!$C$6,$A257,,"累計","する")</f>
        <v>#VALUE!</v>
      </c>
      <c r="G257" s="48" t="e">
        <f aca="false">N($E257)-N($F257)</f>
        <v>#VALUE!</v>
      </c>
      <c r="H257" s="48" t="e">
        <f aca="false">IF(OR(N(E257)&lt;&gt;0,N(F257)&lt;&gt;0),"値あり","値なし")</f>
        <v>#VALUE!</v>
      </c>
    </row>
    <row r="258" customFormat="false" ht="13.5" hidden="false" customHeight="false" outlineLevel="0" collapsed="false">
      <c r="A258" s="90" t="n">
        <v>5757</v>
      </c>
      <c r="B258" s="46"/>
      <c r="C258" s="61"/>
      <c r="D258" s="62" t="s">
        <v>477</v>
      </c>
      <c r="E258" s="48" t="e">
        <f aca="false">([1]!S合計事業実績,基本設定!$C$10,基本設定!$C$11,基本設定!$C$5,基本設定!$C$6,$A258,,"累計","する")</f>
        <v>#VALUE!</v>
      </c>
      <c r="F258" s="48" t="e">
        <f aca="false">([1]!S合計事業実績,基本設定!$C$12,基本設定!$C$13,基本設定!$C$5,基本設定!$C$6,$A258,,"累計","する")</f>
        <v>#VALUE!</v>
      </c>
      <c r="G258" s="48" t="e">
        <f aca="false">N($E258)-N($F258)</f>
        <v>#VALUE!</v>
      </c>
      <c r="H258" s="48" t="e">
        <f aca="false">IF(OR(N(E258)&lt;&gt;0,N(F258)&lt;&gt;0),"値あり","値なし")</f>
        <v>#VALUE!</v>
      </c>
    </row>
    <row r="259" customFormat="false" ht="13.5" hidden="false" customHeight="false" outlineLevel="0" collapsed="false">
      <c r="A259" s="90" t="n">
        <v>5758</v>
      </c>
      <c r="B259" s="46"/>
      <c r="C259" s="61"/>
      <c r="D259" s="62" t="s">
        <v>478</v>
      </c>
      <c r="E259" s="48" t="e">
        <f aca="false">([1]!S合計事業実績,基本設定!$C$10,基本設定!$C$11,基本設定!$C$5,基本設定!$C$6,$A259,,"累計","する")</f>
        <v>#VALUE!</v>
      </c>
      <c r="F259" s="48" t="e">
        <f aca="false">([1]!S合計事業実績,基本設定!$C$12,基本設定!$C$13,基本設定!$C$5,基本設定!$C$6,$A259,,"累計","する")</f>
        <v>#VALUE!</v>
      </c>
      <c r="G259" s="48" t="e">
        <f aca="false">N($E259)-N($F259)</f>
        <v>#VALUE!</v>
      </c>
      <c r="H259" s="48" t="e">
        <f aca="false">IF(OR(N(E259)&lt;&gt;0,N(F259)&lt;&gt;0),"値あり","値なし")</f>
        <v>#VALUE!</v>
      </c>
    </row>
    <row r="260" customFormat="false" ht="13.5" hidden="false" customHeight="false" outlineLevel="0" collapsed="false">
      <c r="A260" s="90" t="n">
        <v>5759</v>
      </c>
      <c r="B260" s="46"/>
      <c r="C260" s="61"/>
      <c r="D260" s="62" t="s">
        <v>479</v>
      </c>
      <c r="E260" s="48" t="e">
        <f aca="false">([1]!S合計事業実績,基本設定!$C$10,基本設定!$C$11,基本設定!$C$5,基本設定!$C$6,$A260,,"累計","する")</f>
        <v>#VALUE!</v>
      </c>
      <c r="F260" s="48" t="e">
        <f aca="false">([1]!S合計事業実績,基本設定!$C$12,基本設定!$C$13,基本設定!$C$5,基本設定!$C$6,$A260,,"累計","する")</f>
        <v>#VALUE!</v>
      </c>
      <c r="G260" s="48" t="e">
        <f aca="false">N($E260)-N($F260)</f>
        <v>#VALUE!</v>
      </c>
      <c r="H260" s="48" t="e">
        <f aca="false">IF(OR(N(E260)&lt;&gt;0,N(F260)&lt;&gt;0),"値あり","値なし")</f>
        <v>#VALUE!</v>
      </c>
    </row>
    <row r="261" customFormat="false" ht="13.5" hidden="false" customHeight="false" outlineLevel="0" collapsed="false">
      <c r="A261" s="90" t="n">
        <v>5761</v>
      </c>
      <c r="B261" s="46"/>
      <c r="C261" s="61"/>
      <c r="D261" s="62" t="s">
        <v>480</v>
      </c>
      <c r="E261" s="48" t="e">
        <f aca="false">([1]!S合計事業実績,基本設定!$C$10,基本設定!$C$11,基本設定!$C$5,基本設定!$C$6,$A261,,"累計","する")</f>
        <v>#VALUE!</v>
      </c>
      <c r="F261" s="48" t="e">
        <f aca="false">([1]!S合計事業実績,基本設定!$C$12,基本設定!$C$13,基本設定!$C$5,基本設定!$C$6,$A261,,"累計","する")</f>
        <v>#VALUE!</v>
      </c>
      <c r="G261" s="48" t="e">
        <f aca="false">N($E261)-N($F261)</f>
        <v>#VALUE!</v>
      </c>
      <c r="H261" s="48" t="e">
        <f aca="false">IF(OR(N(E261)&lt;&gt;0,N(F261)&lt;&gt;0),"値あり","値なし")</f>
        <v>#VALUE!</v>
      </c>
    </row>
    <row r="262" customFormat="false" ht="13.5" hidden="false" customHeight="false" outlineLevel="0" collapsed="false">
      <c r="A262" s="90" t="n">
        <v>5762</v>
      </c>
      <c r="B262" s="46"/>
      <c r="C262" s="61"/>
      <c r="D262" s="62" t="s">
        <v>481</v>
      </c>
      <c r="E262" s="48" t="e">
        <f aca="false">([1]!S合計事業実績,基本設定!$C$10,基本設定!$C$11,基本設定!$C$5,基本設定!$C$6,$A262,,"累計","する")</f>
        <v>#VALUE!</v>
      </c>
      <c r="F262" s="48" t="e">
        <f aca="false">([1]!S合計事業実績,基本設定!$C$12,基本設定!$C$13,基本設定!$C$5,基本設定!$C$6,$A262,,"累計","する")</f>
        <v>#VALUE!</v>
      </c>
      <c r="G262" s="48" t="e">
        <f aca="false">N($E262)-N($F262)</f>
        <v>#VALUE!</v>
      </c>
      <c r="H262" s="48" t="e">
        <f aca="false">IF(OR(N(E262)&lt;&gt;0,N(F262)&lt;&gt;0),"値あり","値なし")</f>
        <v>#VALUE!</v>
      </c>
    </row>
    <row r="263" customFormat="false" ht="13.5" hidden="false" customHeight="false" outlineLevel="0" collapsed="false">
      <c r="A263" s="90" t="n">
        <v>5763</v>
      </c>
      <c r="B263" s="46"/>
      <c r="C263" s="61"/>
      <c r="D263" s="62" t="s">
        <v>482</v>
      </c>
      <c r="E263" s="48" t="e">
        <f aca="false">([1]!S合計事業実績,基本設定!$C$10,基本設定!$C$11,基本設定!$C$5,基本設定!$C$6,$A263,,"累計","する")</f>
        <v>#VALUE!</v>
      </c>
      <c r="F263" s="48" t="e">
        <f aca="false">([1]!S合計事業実績,基本設定!$C$12,基本設定!$C$13,基本設定!$C$5,基本設定!$C$6,$A263,,"累計","する")</f>
        <v>#VALUE!</v>
      </c>
      <c r="G263" s="48" t="e">
        <f aca="false">N($E263)-N($F263)</f>
        <v>#VALUE!</v>
      </c>
      <c r="H263" s="48" t="e">
        <f aca="false">IF(OR(N(E263)&lt;&gt;0,N(F263)&lt;&gt;0),"値あり","値なし")</f>
        <v>#VALUE!</v>
      </c>
    </row>
    <row r="264" customFormat="false" ht="13.5" hidden="false" customHeight="false" outlineLevel="0" collapsed="false">
      <c r="A264" s="90" t="n">
        <v>5764</v>
      </c>
      <c r="B264" s="46"/>
      <c r="C264" s="61"/>
      <c r="D264" s="62" t="s">
        <v>483</v>
      </c>
      <c r="E264" s="48" t="e">
        <f aca="false">([1]!S合計事業実績,基本設定!$C$10,基本設定!$C$11,基本設定!$C$5,基本設定!$C$6,$A264,,"累計","する")</f>
        <v>#VALUE!</v>
      </c>
      <c r="F264" s="48" t="e">
        <f aca="false">([1]!S合計事業実績,基本設定!$C$12,基本設定!$C$13,基本設定!$C$5,基本設定!$C$6,$A264,,"累計","する")</f>
        <v>#VALUE!</v>
      </c>
      <c r="G264" s="48" t="e">
        <f aca="false">N($E264)-N($F264)</f>
        <v>#VALUE!</v>
      </c>
      <c r="H264" s="48" t="e">
        <f aca="false">IF(OR(N(E264)&lt;&gt;0,N(F264)&lt;&gt;0),"値あり","値なし")</f>
        <v>#VALUE!</v>
      </c>
    </row>
    <row r="265" customFormat="false" ht="13.5" hidden="false" customHeight="false" outlineLevel="0" collapsed="false">
      <c r="A265" s="90" t="n">
        <v>5765</v>
      </c>
      <c r="B265" s="46"/>
      <c r="C265" s="61"/>
      <c r="D265" s="62" t="s">
        <v>484</v>
      </c>
      <c r="E265" s="48" t="e">
        <f aca="false">([1]!S合計事業実績,基本設定!$C$10,基本設定!$C$11,基本設定!$C$5,基本設定!$C$6,$A265,,"累計","する")</f>
        <v>#VALUE!</v>
      </c>
      <c r="F265" s="48" t="e">
        <f aca="false">([1]!S合計事業実績,基本設定!$C$12,基本設定!$C$13,基本設定!$C$5,基本設定!$C$6,$A265,,"累計","する")</f>
        <v>#VALUE!</v>
      </c>
      <c r="G265" s="48" t="e">
        <f aca="false">N($E265)-N($F265)</f>
        <v>#VALUE!</v>
      </c>
      <c r="H265" s="48" t="e">
        <f aca="false">IF(OR(N(E265)&lt;&gt;0,N(F265)&lt;&gt;0),"値あり","値なし")</f>
        <v>#VALUE!</v>
      </c>
    </row>
    <row r="266" customFormat="false" ht="13.5" hidden="false" customHeight="false" outlineLevel="0" collapsed="false">
      <c r="A266" s="90" t="n">
        <v>5766</v>
      </c>
      <c r="B266" s="46"/>
      <c r="C266" s="61"/>
      <c r="D266" s="62" t="s">
        <v>485</v>
      </c>
      <c r="E266" s="48" t="e">
        <f aca="false">([1]!S合計事業実績,基本設定!$C$10,基本設定!$C$11,基本設定!$C$5,基本設定!$C$6,$A266,,"累計","する")</f>
        <v>#VALUE!</v>
      </c>
      <c r="F266" s="48" t="e">
        <f aca="false">([1]!S合計事業実績,基本設定!$C$12,基本設定!$C$13,基本設定!$C$5,基本設定!$C$6,$A266,,"累計","する")</f>
        <v>#VALUE!</v>
      </c>
      <c r="G266" s="48" t="e">
        <f aca="false">N($E266)-N($F266)</f>
        <v>#VALUE!</v>
      </c>
      <c r="H266" s="48" t="e">
        <f aca="false">IF(OR(N(E266)&lt;&gt;0,N(F266)&lt;&gt;0),"値あり","値なし")</f>
        <v>#VALUE!</v>
      </c>
    </row>
    <row r="267" customFormat="false" ht="13.5" hidden="false" customHeight="false" outlineLevel="0" collapsed="false">
      <c r="A267" s="90" t="n">
        <v>5767</v>
      </c>
      <c r="B267" s="46"/>
      <c r="C267" s="61"/>
      <c r="D267" s="62" t="s">
        <v>486</v>
      </c>
      <c r="E267" s="48" t="e">
        <f aca="false">([1]!S合計事業実績,基本設定!$C$10,基本設定!$C$11,基本設定!$C$5,基本設定!$C$6,$A267,,"累計","する")</f>
        <v>#VALUE!</v>
      </c>
      <c r="F267" s="48" t="e">
        <f aca="false">([1]!S合計事業実績,基本設定!$C$12,基本設定!$C$13,基本設定!$C$5,基本設定!$C$6,$A267,,"累計","する")</f>
        <v>#VALUE!</v>
      </c>
      <c r="G267" s="48" t="e">
        <f aca="false">N($E267)-N($F267)</f>
        <v>#VALUE!</v>
      </c>
      <c r="H267" s="48" t="e">
        <f aca="false">IF(OR(N(E267)&lt;&gt;0,N(F267)&lt;&gt;0),"値あり","値なし")</f>
        <v>#VALUE!</v>
      </c>
    </row>
    <row r="268" customFormat="false" ht="13.5" hidden="false" customHeight="false" outlineLevel="0" collapsed="false">
      <c r="A268" s="90" t="n">
        <v>5768</v>
      </c>
      <c r="B268" s="46"/>
      <c r="C268" s="61"/>
      <c r="D268" s="62" t="s">
        <v>179</v>
      </c>
      <c r="E268" s="48" t="e">
        <f aca="false">([1]!S合計事業実績,基本設定!$C$10,基本設定!$C$11,基本設定!$C$5,基本設定!$C$6,$A268,,"累計","する")</f>
        <v>#VALUE!</v>
      </c>
      <c r="F268" s="48" t="e">
        <f aca="false">([1]!S合計事業実績,基本設定!$C$12,基本設定!$C$13,基本設定!$C$5,基本設定!$C$6,$A268,,"累計","する")</f>
        <v>#VALUE!</v>
      </c>
      <c r="G268" s="48" t="e">
        <f aca="false">N($E268)-N($F268)</f>
        <v>#VALUE!</v>
      </c>
      <c r="H268" s="48" t="e">
        <f aca="false">IF(OR(N(E268)&lt;&gt;0,N(F268)&lt;&gt;0),"値あり","値なし")</f>
        <v>#VALUE!</v>
      </c>
    </row>
    <row r="269" customFormat="false" ht="13.5" hidden="false" customHeight="false" outlineLevel="0" collapsed="false">
      <c r="A269" s="90" t="n">
        <v>5769</v>
      </c>
      <c r="B269" s="46"/>
      <c r="C269" s="61"/>
      <c r="D269" s="62" t="s">
        <v>487</v>
      </c>
      <c r="E269" s="48" t="e">
        <f aca="false">([1]!S合計事業実績,基本設定!$C$10,基本設定!$C$11,基本設定!$C$5,基本設定!$C$6,$A269,,"累計","する")</f>
        <v>#VALUE!</v>
      </c>
      <c r="F269" s="48" t="e">
        <f aca="false">([1]!S合計事業実績,基本設定!$C$12,基本設定!$C$13,基本設定!$C$5,基本設定!$C$6,$A269,,"累計","する")</f>
        <v>#VALUE!</v>
      </c>
      <c r="G269" s="48" t="e">
        <f aca="false">N($E269)-N($F269)</f>
        <v>#VALUE!</v>
      </c>
      <c r="H269" s="48" t="e">
        <f aca="false">IF(OR(N(E269)&lt;&gt;0,N(F269)&lt;&gt;0),"値あり","値なし")</f>
        <v>#VALUE!</v>
      </c>
    </row>
    <row r="270" customFormat="false" ht="13.5" hidden="false" customHeight="false" outlineLevel="0" collapsed="false">
      <c r="A270" s="90" t="n">
        <v>5771</v>
      </c>
      <c r="B270" s="46"/>
      <c r="C270" s="61"/>
      <c r="D270" s="62"/>
      <c r="E270" s="48" t="e">
        <f aca="false">([1]!S合計事業実績,基本設定!$C$10,基本設定!$C$11,基本設定!$C$5,基本設定!$C$6,$A270,,"累計","する")</f>
        <v>#VALUE!</v>
      </c>
      <c r="F270" s="48" t="e">
        <f aca="false">([1]!S合計事業実績,基本設定!$C$12,基本設定!$C$13,基本設定!$C$5,基本設定!$C$6,$A270,,"累計","する")</f>
        <v>#VALUE!</v>
      </c>
      <c r="G270" s="48" t="e">
        <f aca="false">N($E270)-N($F270)</f>
        <v>#VALUE!</v>
      </c>
      <c r="H270" s="48" t="e">
        <f aca="false">IF(OR(N(E270)&lt;&gt;0,N(F270)&lt;&gt;0),"値あり","値なし")</f>
        <v>#VALUE!</v>
      </c>
    </row>
    <row r="271" customFormat="false" ht="13.5" hidden="false" customHeight="false" outlineLevel="0" collapsed="false">
      <c r="A271" s="90" t="n">
        <v>5772</v>
      </c>
      <c r="B271" s="46"/>
      <c r="C271" s="61"/>
      <c r="D271" s="62"/>
      <c r="E271" s="48" t="e">
        <f aca="false">([1]!S合計事業実績,基本設定!$C$10,基本設定!$C$11,基本設定!$C$5,基本設定!$C$6,$A271,,"累計","する")</f>
        <v>#VALUE!</v>
      </c>
      <c r="F271" s="48" t="e">
        <f aca="false">([1]!S合計事業実績,基本設定!$C$12,基本設定!$C$13,基本設定!$C$5,基本設定!$C$6,$A271,,"累計","する")</f>
        <v>#VALUE!</v>
      </c>
      <c r="G271" s="48" t="e">
        <f aca="false">N($E271)-N($F271)</f>
        <v>#VALUE!</v>
      </c>
      <c r="H271" s="48" t="e">
        <f aca="false">IF(OR(N(E271)&lt;&gt;0,N(F271)&lt;&gt;0),"値あり","値なし")</f>
        <v>#VALUE!</v>
      </c>
    </row>
    <row r="272" customFormat="false" ht="13.5" hidden="false" customHeight="false" outlineLevel="0" collapsed="false">
      <c r="A272" s="90" t="n">
        <v>5773</v>
      </c>
      <c r="B272" s="46"/>
      <c r="C272" s="61"/>
      <c r="D272" s="62"/>
      <c r="E272" s="48" t="e">
        <f aca="false">([1]!S合計事業実績,基本設定!$C$10,基本設定!$C$11,基本設定!$C$5,基本設定!$C$6,$A272,,"累計","する")</f>
        <v>#VALUE!</v>
      </c>
      <c r="F272" s="48" t="e">
        <f aca="false">([1]!S合計事業実績,基本設定!$C$12,基本設定!$C$13,基本設定!$C$5,基本設定!$C$6,$A272,,"累計","する")</f>
        <v>#VALUE!</v>
      </c>
      <c r="G272" s="48" t="e">
        <f aca="false">N($E272)-N($F272)</f>
        <v>#VALUE!</v>
      </c>
      <c r="H272" s="48" t="e">
        <f aca="false">IF(OR(N(E272)&lt;&gt;0,N(F272)&lt;&gt;0),"値あり","値なし")</f>
        <v>#VALUE!</v>
      </c>
    </row>
    <row r="273" customFormat="false" ht="13.5" hidden="false" customHeight="false" outlineLevel="0" collapsed="false">
      <c r="A273" s="90" t="n">
        <v>5774</v>
      </c>
      <c r="B273" s="46"/>
      <c r="C273" s="61"/>
      <c r="D273" s="62"/>
      <c r="E273" s="48" t="e">
        <f aca="false">([1]!S合計事業実績,基本設定!$C$10,基本設定!$C$11,基本設定!$C$5,基本設定!$C$6,$A273,,"累計","する")</f>
        <v>#VALUE!</v>
      </c>
      <c r="F273" s="48" t="e">
        <f aca="false">([1]!S合計事業実績,基本設定!$C$12,基本設定!$C$13,基本設定!$C$5,基本設定!$C$6,$A273,,"累計","する")</f>
        <v>#VALUE!</v>
      </c>
      <c r="G273" s="48" t="e">
        <f aca="false">N($E273)-N($F273)</f>
        <v>#VALUE!</v>
      </c>
      <c r="H273" s="48" t="e">
        <f aca="false">IF(OR(N(E273)&lt;&gt;0,N(F273)&lt;&gt;0),"値あり","値なし")</f>
        <v>#VALUE!</v>
      </c>
    </row>
    <row r="274" customFormat="false" ht="13.5" hidden="false" customHeight="false" outlineLevel="0" collapsed="false">
      <c r="A274" s="90" t="n">
        <v>5775</v>
      </c>
      <c r="B274" s="46"/>
      <c r="C274" s="61"/>
      <c r="D274" s="62"/>
      <c r="E274" s="48" t="e">
        <f aca="false">([1]!S合計事業実績,基本設定!$C$10,基本設定!$C$11,基本設定!$C$5,基本設定!$C$6,$A274,,"累計","する")</f>
        <v>#VALUE!</v>
      </c>
      <c r="F274" s="48" t="e">
        <f aca="false">([1]!S合計事業実績,基本設定!$C$12,基本設定!$C$13,基本設定!$C$5,基本設定!$C$6,$A274,,"累計","する")</f>
        <v>#VALUE!</v>
      </c>
      <c r="G274" s="48" t="e">
        <f aca="false">N($E274)-N($F274)</f>
        <v>#VALUE!</v>
      </c>
      <c r="H274" s="48" t="e">
        <f aca="false">IF(OR(N(E274)&lt;&gt;0,N(F274)&lt;&gt;0),"値あり","値なし")</f>
        <v>#VALUE!</v>
      </c>
    </row>
    <row r="275" customFormat="false" ht="13.5" hidden="false" customHeight="false" outlineLevel="0" collapsed="false">
      <c r="A275" s="90" t="n">
        <v>5776</v>
      </c>
      <c r="B275" s="46"/>
      <c r="C275" s="61"/>
      <c r="D275" s="62"/>
      <c r="E275" s="48" t="e">
        <f aca="false">([1]!S合計事業実績,基本設定!$C$10,基本設定!$C$11,基本設定!$C$5,基本設定!$C$6,$A275,,"累計","する")</f>
        <v>#VALUE!</v>
      </c>
      <c r="F275" s="48" t="e">
        <f aca="false">([1]!S合計事業実績,基本設定!$C$12,基本設定!$C$13,基本設定!$C$5,基本設定!$C$6,$A275,,"累計","する")</f>
        <v>#VALUE!</v>
      </c>
      <c r="G275" s="48" t="e">
        <f aca="false">N($E275)-N($F275)</f>
        <v>#VALUE!</v>
      </c>
      <c r="H275" s="48" t="e">
        <f aca="false">IF(OR(N(E275)&lt;&gt;0,N(F275)&lt;&gt;0),"値あり","値なし")</f>
        <v>#VALUE!</v>
      </c>
    </row>
    <row r="276" customFormat="false" ht="13.5" hidden="false" customHeight="false" outlineLevel="0" collapsed="false">
      <c r="A276" s="90" t="n">
        <v>5777</v>
      </c>
      <c r="B276" s="46"/>
      <c r="C276" s="61"/>
      <c r="D276" s="62" t="s">
        <v>488</v>
      </c>
      <c r="E276" s="48" t="e">
        <f aca="false">([1]!S合計事業実績,基本設定!$C$10,基本設定!$C$11,基本設定!$C$5,基本設定!$C$6,$A276,,"累計","する")</f>
        <v>#VALUE!</v>
      </c>
      <c r="F276" s="48" t="e">
        <f aca="false">([1]!S合計事業実績,基本設定!$C$12,基本設定!$C$13,基本設定!$C$5,基本設定!$C$6,$A276,,"累計","する")</f>
        <v>#VALUE!</v>
      </c>
      <c r="G276" s="48" t="e">
        <f aca="false">N($E276)-N($F276)</f>
        <v>#VALUE!</v>
      </c>
      <c r="H276" s="48" t="e">
        <f aca="false">IF(OR(N(E276)&lt;&gt;0,N(F276)&lt;&gt;0),"値あり","値なし")</f>
        <v>#VALUE!</v>
      </c>
    </row>
    <row r="277" customFormat="false" ht="13.5" hidden="false" customHeight="false" outlineLevel="0" collapsed="false">
      <c r="A277" s="90" t="n">
        <v>6110</v>
      </c>
      <c r="B277" s="46"/>
      <c r="C277" s="61"/>
      <c r="D277" s="62" t="s">
        <v>489</v>
      </c>
      <c r="E277" s="48" t="e">
        <f aca="false">([1]!S合計事業実績,基本設定!$C$10,基本設定!$C$11,基本設定!$C$5,基本設定!$C$6,$A277,,"累計","する")</f>
        <v>#VALUE!</v>
      </c>
      <c r="F277" s="48" t="e">
        <f aca="false">([1]!S合計事業実績,基本設定!$C$12,基本設定!$C$13,基本設定!$C$5,基本設定!$C$6,$A277,,"累計","する")</f>
        <v>#VALUE!</v>
      </c>
      <c r="G277" s="48" t="e">
        <f aca="false">N($E277)-N($F277)</f>
        <v>#VALUE!</v>
      </c>
      <c r="H277" s="48" t="e">
        <f aca="false">IF(OR(N(E277)&lt;&gt;0,N(F277)&lt;&gt;0),"値あり","値なし")</f>
        <v>#VALUE!</v>
      </c>
    </row>
    <row r="278" customFormat="false" ht="13.5" hidden="false" customHeight="false" outlineLevel="0" collapsed="false">
      <c r="A278" s="90" t="n">
        <v>6211</v>
      </c>
      <c r="B278" s="46"/>
      <c r="C278" s="61"/>
      <c r="D278" s="62" t="s">
        <v>490</v>
      </c>
      <c r="E278" s="48" t="e">
        <f aca="false">([1]!S合計事業実績,基本設定!$C$10,基本設定!$C$11,基本設定!$C$5,基本設定!$C$6,$A278,,"累計","する")</f>
        <v>#VALUE!</v>
      </c>
      <c r="F278" s="48" t="e">
        <f aca="false">([1]!S合計事業実績,基本設定!$C$12,基本設定!$C$13,基本設定!$C$5,基本設定!$C$6,$A278,,"累計","する")</f>
        <v>#VALUE!</v>
      </c>
      <c r="G278" s="48" t="e">
        <f aca="false">N($E278)-N($F278)</f>
        <v>#VALUE!</v>
      </c>
      <c r="H278" s="48" t="e">
        <f aca="false">IF(OR(N(E278)&lt;&gt;0,N(F278)&lt;&gt;0),"値あり","値なし")</f>
        <v>#VALUE!</v>
      </c>
    </row>
    <row r="279" customFormat="false" ht="13.5" hidden="false" customHeight="false" outlineLevel="0" collapsed="false">
      <c r="A279" s="90" t="n">
        <v>6212</v>
      </c>
      <c r="B279" s="46"/>
      <c r="C279" s="61"/>
      <c r="D279" s="62" t="s">
        <v>491</v>
      </c>
      <c r="E279" s="48" t="e">
        <f aca="false">([1]!S合計事業実績,基本設定!$C$10,基本設定!$C$11,基本設定!$C$5,基本設定!$C$6,$A279,,"累計","する")</f>
        <v>#VALUE!</v>
      </c>
      <c r="F279" s="48" t="e">
        <f aca="false">([1]!S合計事業実績,基本設定!$C$12,基本設定!$C$13,基本設定!$C$5,基本設定!$C$6,$A279,,"累計","する")</f>
        <v>#VALUE!</v>
      </c>
      <c r="G279" s="48" t="e">
        <f aca="false">N($E279)-N($F279)</f>
        <v>#VALUE!</v>
      </c>
      <c r="H279" s="48" t="e">
        <f aca="false">IF(OR(N(E279)&lt;&gt;0,N(F279)&lt;&gt;0),"値あり","値なし")</f>
        <v>#VALUE!</v>
      </c>
    </row>
    <row r="280" customFormat="false" ht="13.5" hidden="false" customHeight="false" outlineLevel="0" collapsed="false">
      <c r="A280" s="90" t="n">
        <v>6213</v>
      </c>
      <c r="B280" s="46"/>
      <c r="C280" s="61"/>
      <c r="D280" s="62" t="s">
        <v>476</v>
      </c>
      <c r="E280" s="48" t="e">
        <f aca="false">([1]!S合計事業実績,基本設定!$C$10,基本設定!$C$11,基本設定!$C$5,基本設定!$C$6,$A280,,"累計","する")</f>
        <v>#VALUE!</v>
      </c>
      <c r="F280" s="48" t="e">
        <f aca="false">([1]!S合計事業実績,基本設定!$C$12,基本設定!$C$13,基本設定!$C$5,基本設定!$C$6,$A280,,"累計","する")</f>
        <v>#VALUE!</v>
      </c>
      <c r="G280" s="48" t="e">
        <f aca="false">N($E280)-N($F280)</f>
        <v>#VALUE!</v>
      </c>
      <c r="H280" s="48" t="e">
        <f aca="false">IF(OR(N(E280)&lt;&gt;0,N(F280)&lt;&gt;0),"値あり","値なし")</f>
        <v>#VALUE!</v>
      </c>
    </row>
    <row r="281" customFormat="false" ht="13.5" hidden="false" customHeight="false" outlineLevel="0" collapsed="false">
      <c r="A281" s="90" t="n">
        <v>6214</v>
      </c>
      <c r="B281" s="46"/>
      <c r="C281" s="61"/>
      <c r="D281" s="62" t="s">
        <v>492</v>
      </c>
      <c r="E281" s="48" t="e">
        <f aca="false">([1]!S合計事業実績,基本設定!$C$10,基本設定!$C$11,基本設定!$C$5,基本設定!$C$6,$A281,,"累計","する")</f>
        <v>#VALUE!</v>
      </c>
      <c r="F281" s="48" t="e">
        <f aca="false">([1]!S合計事業実績,基本設定!$C$12,基本設定!$C$13,基本設定!$C$5,基本設定!$C$6,$A281,,"累計","する")</f>
        <v>#VALUE!</v>
      </c>
      <c r="G281" s="48" t="e">
        <f aca="false">N($E281)-N($F281)</f>
        <v>#VALUE!</v>
      </c>
      <c r="H281" s="48" t="e">
        <f aca="false">IF(OR(N(E281)&lt;&gt;0,N(F281)&lt;&gt;0),"値あり","値なし")</f>
        <v>#VALUE!</v>
      </c>
    </row>
    <row r="282" customFormat="false" ht="13.5" hidden="false" customHeight="false" outlineLevel="0" collapsed="false">
      <c r="A282" s="90" t="n">
        <v>6215</v>
      </c>
      <c r="B282" s="46"/>
      <c r="C282" s="61"/>
      <c r="D282" s="62" t="s">
        <v>493</v>
      </c>
      <c r="E282" s="48" t="e">
        <f aca="false">([1]!S合計事業実績,基本設定!$C$10,基本設定!$C$11,基本設定!$C$5,基本設定!$C$6,$A282,,"累計","する")</f>
        <v>#VALUE!</v>
      </c>
      <c r="F282" s="48" t="e">
        <f aca="false">([1]!S合計事業実績,基本設定!$C$12,基本設定!$C$13,基本設定!$C$5,基本設定!$C$6,$A282,,"累計","する")</f>
        <v>#VALUE!</v>
      </c>
      <c r="G282" s="48" t="e">
        <f aca="false">N($E282)-N($F282)</f>
        <v>#VALUE!</v>
      </c>
      <c r="H282" s="48" t="e">
        <f aca="false">IF(OR(N(E282)&lt;&gt;0,N(F282)&lt;&gt;0),"値あり","値なし")</f>
        <v>#VALUE!</v>
      </c>
    </row>
    <row r="283" customFormat="false" ht="13.5" hidden="false" customHeight="false" outlineLevel="0" collapsed="false">
      <c r="A283" s="90" t="n">
        <v>6216</v>
      </c>
      <c r="B283" s="46"/>
      <c r="C283" s="61"/>
      <c r="D283" s="62" t="s">
        <v>477</v>
      </c>
      <c r="E283" s="48" t="e">
        <f aca="false">([1]!S合計事業実績,基本設定!$C$10,基本設定!$C$11,基本設定!$C$5,基本設定!$C$6,$A283,,"累計","する")</f>
        <v>#VALUE!</v>
      </c>
      <c r="F283" s="48" t="e">
        <f aca="false">([1]!S合計事業実績,基本設定!$C$12,基本設定!$C$13,基本設定!$C$5,基本設定!$C$6,$A283,,"累計","する")</f>
        <v>#VALUE!</v>
      </c>
      <c r="G283" s="48" t="e">
        <f aca="false">N($E283)-N($F283)</f>
        <v>#VALUE!</v>
      </c>
      <c r="H283" s="48" t="e">
        <f aca="false">IF(OR(N(E283)&lt;&gt;0,N(F283)&lt;&gt;0),"値あり","値なし")</f>
        <v>#VALUE!</v>
      </c>
    </row>
    <row r="284" customFormat="false" ht="13.5" hidden="false" customHeight="false" outlineLevel="0" collapsed="false">
      <c r="A284" s="90" t="n">
        <v>6217</v>
      </c>
      <c r="B284" s="46"/>
      <c r="C284" s="61"/>
      <c r="D284" s="62" t="s">
        <v>464</v>
      </c>
      <c r="E284" s="48" t="e">
        <f aca="false">([1]!S合計事業実績,基本設定!$C$10,基本設定!$C$11,基本設定!$C$5,基本設定!$C$6,$A284,,"累計","する")</f>
        <v>#VALUE!</v>
      </c>
      <c r="F284" s="48" t="e">
        <f aca="false">([1]!S合計事業実績,基本設定!$C$12,基本設定!$C$13,基本設定!$C$5,基本設定!$C$6,$A284,,"累計","する")</f>
        <v>#VALUE!</v>
      </c>
      <c r="G284" s="48" t="e">
        <f aca="false">N($E284)-N($F284)</f>
        <v>#VALUE!</v>
      </c>
      <c r="H284" s="48" t="e">
        <f aca="false">IF(OR(N(E284)&lt;&gt;0,N(F284)&lt;&gt;0),"値あり","値なし")</f>
        <v>#VALUE!</v>
      </c>
    </row>
    <row r="285" customFormat="false" ht="13.5" hidden="false" customHeight="false" outlineLevel="0" collapsed="false">
      <c r="A285" s="90" t="n">
        <v>6218</v>
      </c>
      <c r="B285" s="46"/>
      <c r="C285" s="61"/>
      <c r="D285" s="62" t="s">
        <v>465</v>
      </c>
      <c r="E285" s="48" t="e">
        <f aca="false">([1]!S合計事業実績,基本設定!$C$10,基本設定!$C$11,基本設定!$C$5,基本設定!$C$6,$A285,,"累計","する")</f>
        <v>#VALUE!</v>
      </c>
      <c r="F285" s="48" t="e">
        <f aca="false">([1]!S合計事業実績,基本設定!$C$12,基本設定!$C$13,基本設定!$C$5,基本設定!$C$6,$A285,,"累計","する")</f>
        <v>#VALUE!</v>
      </c>
      <c r="G285" s="48" t="e">
        <f aca="false">N($E285)-N($F285)</f>
        <v>#VALUE!</v>
      </c>
      <c r="H285" s="48" t="e">
        <f aca="false">IF(OR(N(E285)&lt;&gt;0,N(F285)&lt;&gt;0),"値あり","値なし")</f>
        <v>#VALUE!</v>
      </c>
    </row>
    <row r="286" customFormat="false" ht="13.5" hidden="false" customHeight="false" outlineLevel="0" collapsed="false">
      <c r="A286" s="90" t="n">
        <v>6219</v>
      </c>
      <c r="B286" s="46"/>
      <c r="C286" s="61"/>
      <c r="D286" s="62" t="s">
        <v>478</v>
      </c>
      <c r="E286" s="48" t="e">
        <f aca="false">([1]!S合計事業実績,基本設定!$C$10,基本設定!$C$11,基本設定!$C$5,基本設定!$C$6,$A286,,"累計","する")</f>
        <v>#VALUE!</v>
      </c>
      <c r="F286" s="48" t="e">
        <f aca="false">([1]!S合計事業実績,基本設定!$C$12,基本設定!$C$13,基本設定!$C$5,基本設定!$C$6,$A286,,"累計","する")</f>
        <v>#VALUE!</v>
      </c>
      <c r="G286" s="48" t="e">
        <f aca="false">N($E286)-N($F286)</f>
        <v>#VALUE!</v>
      </c>
      <c r="H286" s="48" t="e">
        <f aca="false">IF(OR(N(E286)&lt;&gt;0,N(F286)&lt;&gt;0),"値あり","値なし")</f>
        <v>#VALUE!</v>
      </c>
    </row>
    <row r="287" customFormat="false" ht="13.5" hidden="false" customHeight="false" outlineLevel="0" collapsed="false">
      <c r="A287" s="90" t="n">
        <v>6221</v>
      </c>
      <c r="B287" s="46"/>
      <c r="C287" s="61"/>
      <c r="D287" s="62" t="s">
        <v>479</v>
      </c>
      <c r="E287" s="48" t="e">
        <f aca="false">([1]!S合計事業実績,基本設定!$C$10,基本設定!$C$11,基本設定!$C$5,基本設定!$C$6,$A287,,"累計","する")</f>
        <v>#VALUE!</v>
      </c>
      <c r="F287" s="48" t="e">
        <f aca="false">([1]!S合計事業実績,基本設定!$C$12,基本設定!$C$13,基本設定!$C$5,基本設定!$C$6,$A287,,"累計","する")</f>
        <v>#VALUE!</v>
      </c>
      <c r="G287" s="48" t="e">
        <f aca="false">N($E287)-N($F287)</f>
        <v>#VALUE!</v>
      </c>
      <c r="H287" s="48" t="e">
        <f aca="false">IF(OR(N(E287)&lt;&gt;0,N(F287)&lt;&gt;0),"値あり","値なし")</f>
        <v>#VALUE!</v>
      </c>
    </row>
    <row r="288" customFormat="false" ht="13.5" hidden="false" customHeight="false" outlineLevel="0" collapsed="false">
      <c r="A288" s="90" t="n">
        <v>6222</v>
      </c>
      <c r="B288" s="46"/>
      <c r="C288" s="61"/>
      <c r="D288" s="62" t="s">
        <v>480</v>
      </c>
      <c r="E288" s="48" t="e">
        <f aca="false">([1]!S合計事業実績,基本設定!$C$10,基本設定!$C$11,基本設定!$C$5,基本設定!$C$6,$A288,,"累計","する")</f>
        <v>#VALUE!</v>
      </c>
      <c r="F288" s="48" t="e">
        <f aca="false">([1]!S合計事業実績,基本設定!$C$12,基本設定!$C$13,基本設定!$C$5,基本設定!$C$6,$A288,,"累計","する")</f>
        <v>#VALUE!</v>
      </c>
      <c r="G288" s="48" t="e">
        <f aca="false">N($E288)-N($F288)</f>
        <v>#VALUE!</v>
      </c>
      <c r="H288" s="48" t="e">
        <f aca="false">IF(OR(N(E288)&lt;&gt;0,N(F288)&lt;&gt;0),"値あり","値なし")</f>
        <v>#VALUE!</v>
      </c>
    </row>
    <row r="289" customFormat="false" ht="13.5" hidden="false" customHeight="false" outlineLevel="0" collapsed="false">
      <c r="A289" s="90" t="n">
        <v>6223</v>
      </c>
      <c r="B289" s="46"/>
      <c r="C289" s="61"/>
      <c r="D289" s="62" t="s">
        <v>481</v>
      </c>
      <c r="E289" s="48" t="e">
        <f aca="false">([1]!S合計事業実績,基本設定!$C$10,基本設定!$C$11,基本設定!$C$5,基本設定!$C$6,$A289,,"累計","する")</f>
        <v>#VALUE!</v>
      </c>
      <c r="F289" s="48" t="e">
        <f aca="false">([1]!S合計事業実績,基本設定!$C$12,基本設定!$C$13,基本設定!$C$5,基本設定!$C$6,$A289,,"累計","する")</f>
        <v>#VALUE!</v>
      </c>
      <c r="G289" s="48" t="e">
        <f aca="false">N($E289)-N($F289)</f>
        <v>#VALUE!</v>
      </c>
      <c r="H289" s="48" t="e">
        <f aca="false">IF(OR(N(E289)&lt;&gt;0,N(F289)&lt;&gt;0),"値あり","値なし")</f>
        <v>#VALUE!</v>
      </c>
    </row>
    <row r="290" customFormat="false" ht="13.5" hidden="false" customHeight="false" outlineLevel="0" collapsed="false">
      <c r="A290" s="90" t="n">
        <v>6120</v>
      </c>
      <c r="B290" s="46"/>
      <c r="C290" s="61"/>
      <c r="D290" s="62" t="s">
        <v>482</v>
      </c>
      <c r="E290" s="48" t="e">
        <f aca="false">([1]!S合計事業実績,基本設定!$C$10,基本設定!$C$11,基本設定!$C$5,基本設定!$C$6,$A290,,"累計","する")</f>
        <v>#VALUE!</v>
      </c>
      <c r="F290" s="48" t="e">
        <f aca="false">([1]!S合計事業実績,基本設定!$C$12,基本設定!$C$13,基本設定!$C$5,基本設定!$C$6,$A290,,"累計","する")</f>
        <v>#VALUE!</v>
      </c>
      <c r="G290" s="48" t="e">
        <f aca="false">N($E290)-N($F290)</f>
        <v>#VALUE!</v>
      </c>
      <c r="H290" s="48" t="e">
        <f aca="false">IF(OR(N(E290)&lt;&gt;0,N(F290)&lt;&gt;0),"値あり","値なし")</f>
        <v>#VALUE!</v>
      </c>
    </row>
    <row r="291" customFormat="false" ht="13.5" hidden="false" customHeight="false" outlineLevel="0" collapsed="false">
      <c r="A291" s="90" t="n">
        <v>6233</v>
      </c>
      <c r="B291" s="46"/>
      <c r="C291" s="61"/>
      <c r="D291" s="62" t="s">
        <v>484</v>
      </c>
      <c r="E291" s="48" t="e">
        <f aca="false">([1]!S合計事業実績,基本設定!$C$10,基本設定!$C$11,基本設定!$C$5,基本設定!$C$6,$A291,,"累計","する")</f>
        <v>#VALUE!</v>
      </c>
      <c r="F291" s="48" t="e">
        <f aca="false">([1]!S合計事業実績,基本設定!$C$12,基本設定!$C$13,基本設定!$C$5,基本設定!$C$6,$A291,,"累計","する")</f>
        <v>#VALUE!</v>
      </c>
      <c r="G291" s="48" t="e">
        <f aca="false">N($E291)-N($F291)</f>
        <v>#VALUE!</v>
      </c>
      <c r="H291" s="48" t="e">
        <f aca="false">IF(OR(N(E291)&lt;&gt;0,N(F291)&lt;&gt;0),"値あり","値なし")</f>
        <v>#VALUE!</v>
      </c>
    </row>
    <row r="292" customFormat="false" ht="13.5" hidden="false" customHeight="false" outlineLevel="0" collapsed="false">
      <c r="A292" s="90" t="n">
        <v>6234</v>
      </c>
      <c r="B292" s="46"/>
      <c r="C292" s="61"/>
      <c r="D292" s="62" t="s">
        <v>467</v>
      </c>
      <c r="E292" s="48" t="e">
        <f aca="false">([1]!S合計事業実績,基本設定!$C$10,基本設定!$C$11,基本設定!$C$5,基本設定!$C$6,$A292,,"累計","する")</f>
        <v>#VALUE!</v>
      </c>
      <c r="F292" s="48" t="e">
        <f aca="false">([1]!S合計事業実績,基本設定!$C$12,基本設定!$C$13,基本設定!$C$5,基本設定!$C$6,$A292,,"累計","する")</f>
        <v>#VALUE!</v>
      </c>
      <c r="G292" s="48" t="e">
        <f aca="false">N($E292)-N($F292)</f>
        <v>#VALUE!</v>
      </c>
      <c r="H292" s="48" t="e">
        <f aca="false">IF(OR(N(E292)&lt;&gt;0,N(F292)&lt;&gt;0),"値あり","値なし")</f>
        <v>#VALUE!</v>
      </c>
    </row>
    <row r="293" customFormat="false" ht="13.5" hidden="false" customHeight="false" outlineLevel="0" collapsed="false">
      <c r="A293" s="90" t="n">
        <v>6235</v>
      </c>
      <c r="B293" s="46"/>
      <c r="C293" s="61"/>
      <c r="D293" s="62" t="s">
        <v>468</v>
      </c>
      <c r="E293" s="48" t="e">
        <f aca="false">([1]!S合計事業実績,基本設定!$C$10,基本設定!$C$11,基本設定!$C$5,基本設定!$C$6,$A293,,"累計","する")</f>
        <v>#VALUE!</v>
      </c>
      <c r="F293" s="48" t="e">
        <f aca="false">([1]!S合計事業実績,基本設定!$C$12,基本設定!$C$13,基本設定!$C$5,基本設定!$C$6,$A293,,"累計","する")</f>
        <v>#VALUE!</v>
      </c>
      <c r="G293" s="48" t="e">
        <f aca="false">N($E293)-N($F293)</f>
        <v>#VALUE!</v>
      </c>
      <c r="H293" s="48" t="e">
        <f aca="false">IF(OR(N(E293)&lt;&gt;0,N(F293)&lt;&gt;0),"値あり","値なし")</f>
        <v>#VALUE!</v>
      </c>
    </row>
    <row r="294" customFormat="false" ht="13.5" hidden="false" customHeight="false" outlineLevel="0" collapsed="false">
      <c r="A294" s="90" t="n">
        <v>6236</v>
      </c>
      <c r="B294" s="46"/>
      <c r="C294" s="61"/>
      <c r="D294" s="62" t="s">
        <v>486</v>
      </c>
      <c r="E294" s="48" t="e">
        <f aca="false">([1]!S合計事業実績,基本設定!$C$10,基本設定!$C$11,基本設定!$C$5,基本設定!$C$6,$A294,,"累計","する")</f>
        <v>#VALUE!</v>
      </c>
      <c r="F294" s="48" t="e">
        <f aca="false">([1]!S合計事業実績,基本設定!$C$12,基本設定!$C$13,基本設定!$C$5,基本設定!$C$6,$A294,,"累計","する")</f>
        <v>#VALUE!</v>
      </c>
      <c r="G294" s="48" t="e">
        <f aca="false">N($E294)-N($F294)</f>
        <v>#VALUE!</v>
      </c>
      <c r="H294" s="48" t="e">
        <f aca="false">IF(OR(N(E294)&lt;&gt;0,N(F294)&lt;&gt;0),"値あり","値なし")</f>
        <v>#VALUE!</v>
      </c>
    </row>
    <row r="295" customFormat="false" ht="13.5" hidden="false" customHeight="false" outlineLevel="0" collapsed="false">
      <c r="A295" s="90" t="n">
        <v>6237</v>
      </c>
      <c r="B295" s="46"/>
      <c r="C295" s="61"/>
      <c r="D295" s="62" t="s">
        <v>487</v>
      </c>
      <c r="E295" s="48" t="e">
        <f aca="false">([1]!S合計事業実績,基本設定!$C$10,基本設定!$C$11,基本設定!$C$5,基本設定!$C$6,$A295,,"累計","する")</f>
        <v>#VALUE!</v>
      </c>
      <c r="F295" s="48" t="e">
        <f aca="false">([1]!S合計事業実績,基本設定!$C$12,基本設定!$C$13,基本設定!$C$5,基本設定!$C$6,$A295,,"累計","する")</f>
        <v>#VALUE!</v>
      </c>
      <c r="G295" s="48" t="e">
        <f aca="false">N($E295)-N($F295)</f>
        <v>#VALUE!</v>
      </c>
      <c r="H295" s="48" t="e">
        <f aca="false">IF(OR(N(E295)&lt;&gt;0,N(F295)&lt;&gt;0),"値あり","値なし")</f>
        <v>#VALUE!</v>
      </c>
    </row>
    <row r="296" customFormat="false" ht="13.5" hidden="false" customHeight="false" outlineLevel="0" collapsed="false">
      <c r="A296" s="90" t="n">
        <v>6238</v>
      </c>
      <c r="B296" s="46"/>
      <c r="C296" s="61"/>
      <c r="D296" s="62" t="s">
        <v>483</v>
      </c>
      <c r="E296" s="48" t="e">
        <f aca="false">([1]!S合計事業実績,基本設定!$C$10,基本設定!$C$11,基本設定!$C$5,基本設定!$C$6,$A296,,"累計","する")</f>
        <v>#VALUE!</v>
      </c>
      <c r="F296" s="48" t="e">
        <f aca="false">([1]!S合計事業実績,基本設定!$C$12,基本設定!$C$13,基本設定!$C$5,基本設定!$C$6,$A296,,"累計","する")</f>
        <v>#VALUE!</v>
      </c>
      <c r="G296" s="48" t="e">
        <f aca="false">N($E296)-N($F296)</f>
        <v>#VALUE!</v>
      </c>
      <c r="H296" s="48" t="e">
        <f aca="false">IF(OR(N(E296)&lt;&gt;0,N(F296)&lt;&gt;0),"値あり","値なし")</f>
        <v>#VALUE!</v>
      </c>
    </row>
    <row r="297" customFormat="false" ht="13.5" hidden="false" customHeight="false" outlineLevel="0" collapsed="false">
      <c r="A297" s="90" t="n">
        <v>6239</v>
      </c>
      <c r="B297" s="46"/>
      <c r="C297" s="61"/>
      <c r="D297" s="62" t="s">
        <v>494</v>
      </c>
      <c r="E297" s="48" t="e">
        <f aca="false">([1]!S合計事業実績,基本設定!$C$10,基本設定!$C$11,基本設定!$C$5,基本設定!$C$6,$A297,,"累計","する")</f>
        <v>#VALUE!</v>
      </c>
      <c r="F297" s="48" t="e">
        <f aca="false">([1]!S合計事業実績,基本設定!$C$12,基本設定!$C$13,基本設定!$C$5,基本設定!$C$6,$A297,,"累計","する")</f>
        <v>#VALUE!</v>
      </c>
      <c r="G297" s="48" t="e">
        <f aca="false">N($E297)-N($F297)</f>
        <v>#VALUE!</v>
      </c>
      <c r="H297" s="48" t="e">
        <f aca="false">IF(OR(N(E297)&lt;&gt;0,N(F297)&lt;&gt;0),"値あり","値なし")</f>
        <v>#VALUE!</v>
      </c>
    </row>
    <row r="298" customFormat="false" ht="13.5" hidden="false" customHeight="false" outlineLevel="0" collapsed="false">
      <c r="A298" s="90" t="n">
        <v>6241</v>
      </c>
      <c r="B298" s="46"/>
      <c r="C298" s="61"/>
      <c r="D298" s="62" t="s">
        <v>495</v>
      </c>
      <c r="E298" s="48" t="e">
        <f aca="false">([1]!S合計事業実績,基本設定!$C$10,基本設定!$C$11,基本設定!$C$5,基本設定!$C$6,$A298,,"累計","する")</f>
        <v>#VALUE!</v>
      </c>
      <c r="F298" s="48" t="e">
        <f aca="false">([1]!S合計事業実績,基本設定!$C$12,基本設定!$C$13,基本設定!$C$5,基本設定!$C$6,$A298,,"累計","する")</f>
        <v>#VALUE!</v>
      </c>
      <c r="G298" s="48" t="e">
        <f aca="false">N($E298)-N($F298)</f>
        <v>#VALUE!</v>
      </c>
      <c r="H298" s="48" t="e">
        <f aca="false">IF(OR(N(E298)&lt;&gt;0,N(F298)&lt;&gt;0),"値あり","値なし")</f>
        <v>#VALUE!</v>
      </c>
    </row>
    <row r="299" customFormat="false" ht="13.5" hidden="false" customHeight="false" outlineLevel="0" collapsed="false">
      <c r="A299" s="90" t="n">
        <v>6242</v>
      </c>
      <c r="B299" s="46"/>
      <c r="C299" s="61"/>
      <c r="D299" s="62"/>
      <c r="E299" s="48" t="e">
        <f aca="false">([1]!S合計事業実績,基本設定!$C$10,基本設定!$C$11,基本設定!$C$5,基本設定!$C$6,$A299,,"累計","する")</f>
        <v>#VALUE!</v>
      </c>
      <c r="F299" s="48" t="e">
        <f aca="false">([1]!S合計事業実績,基本設定!$C$12,基本設定!$C$13,基本設定!$C$5,基本設定!$C$6,$A299,,"累計","する")</f>
        <v>#VALUE!</v>
      </c>
      <c r="G299" s="48" t="e">
        <f aca="false">N($E299)-N($F299)</f>
        <v>#VALUE!</v>
      </c>
      <c r="H299" s="48" t="e">
        <f aca="false">IF(OR(N(E299)&lt;&gt;0,N(F299)&lt;&gt;0),"値あり","値なし")</f>
        <v>#VALUE!</v>
      </c>
    </row>
    <row r="300" customFormat="false" ht="13.5" hidden="false" customHeight="false" outlineLevel="0" collapsed="false">
      <c r="A300" s="90" t="n">
        <v>6243</v>
      </c>
      <c r="B300" s="46"/>
      <c r="C300" s="61"/>
      <c r="D300" s="62"/>
      <c r="E300" s="48" t="e">
        <f aca="false">([1]!S合計事業実績,基本設定!$C$10,基本設定!$C$11,基本設定!$C$5,基本設定!$C$6,$A300,,"累計","する")</f>
        <v>#VALUE!</v>
      </c>
      <c r="F300" s="48" t="e">
        <f aca="false">([1]!S合計事業実績,基本設定!$C$12,基本設定!$C$13,基本設定!$C$5,基本設定!$C$6,$A300,,"累計","する")</f>
        <v>#VALUE!</v>
      </c>
      <c r="G300" s="48" t="e">
        <f aca="false">N($E300)-N($F300)</f>
        <v>#VALUE!</v>
      </c>
      <c r="H300" s="48" t="e">
        <f aca="false">IF(OR(N(E300)&lt;&gt;0,N(F300)&lt;&gt;0),"値あり","値なし")</f>
        <v>#VALUE!</v>
      </c>
    </row>
    <row r="301" customFormat="false" ht="13.5" hidden="false" customHeight="false" outlineLevel="0" collapsed="false">
      <c r="A301" s="90" t="n">
        <v>6244</v>
      </c>
      <c r="B301" s="46"/>
      <c r="C301" s="61"/>
      <c r="D301" s="62"/>
      <c r="E301" s="48" t="e">
        <f aca="false">([1]!S合計事業実績,基本設定!$C$10,基本設定!$C$11,基本設定!$C$5,基本設定!$C$6,$A301,,"累計","する")</f>
        <v>#VALUE!</v>
      </c>
      <c r="F301" s="48" t="e">
        <f aca="false">([1]!S合計事業実績,基本設定!$C$12,基本設定!$C$13,基本設定!$C$5,基本設定!$C$6,$A301,,"累計","する")</f>
        <v>#VALUE!</v>
      </c>
      <c r="G301" s="48" t="e">
        <f aca="false">N($E301)-N($F301)</f>
        <v>#VALUE!</v>
      </c>
      <c r="H301" s="48" t="e">
        <f aca="false">IF(OR(N(E301)&lt;&gt;0,N(F301)&lt;&gt;0),"値あり","値なし")</f>
        <v>#VALUE!</v>
      </c>
    </row>
    <row r="302" customFormat="false" ht="13.5" hidden="false" customHeight="false" outlineLevel="0" collapsed="false">
      <c r="A302" s="90" t="n">
        <v>6245</v>
      </c>
      <c r="B302" s="46"/>
      <c r="C302" s="61"/>
      <c r="D302" s="62"/>
      <c r="E302" s="48" t="e">
        <f aca="false">([1]!S合計事業実績,基本設定!$C$10,基本設定!$C$11,基本設定!$C$5,基本設定!$C$6,$A302,,"累計","する")</f>
        <v>#VALUE!</v>
      </c>
      <c r="F302" s="48" t="e">
        <f aca="false">([1]!S合計事業実績,基本設定!$C$12,基本設定!$C$13,基本設定!$C$5,基本設定!$C$6,$A302,,"累計","する")</f>
        <v>#VALUE!</v>
      </c>
      <c r="G302" s="48" t="e">
        <f aca="false">N($E302)-N($F302)</f>
        <v>#VALUE!</v>
      </c>
      <c r="H302" s="48" t="e">
        <f aca="false">IF(OR(N(E302)&lt;&gt;0,N(F302)&lt;&gt;0),"値あり","値なし")</f>
        <v>#VALUE!</v>
      </c>
    </row>
    <row r="303" customFormat="false" ht="13.5" hidden="false" customHeight="false" outlineLevel="0" collapsed="false">
      <c r="A303" s="90" t="n">
        <v>6246</v>
      </c>
      <c r="B303" s="46"/>
      <c r="C303" s="61"/>
      <c r="D303" s="62"/>
      <c r="E303" s="48" t="e">
        <f aca="false">([1]!S合計事業実績,基本設定!$C$10,基本設定!$C$11,基本設定!$C$5,基本設定!$C$6,$A303,,"累計","する")</f>
        <v>#VALUE!</v>
      </c>
      <c r="F303" s="48" t="e">
        <f aca="false">([1]!S合計事業実績,基本設定!$C$12,基本設定!$C$13,基本設定!$C$5,基本設定!$C$6,$A303,,"累計","する")</f>
        <v>#VALUE!</v>
      </c>
      <c r="G303" s="48" t="e">
        <f aca="false">N($E303)-N($F303)</f>
        <v>#VALUE!</v>
      </c>
      <c r="H303" s="48" t="e">
        <f aca="false">IF(OR(N(E303)&lt;&gt;0,N(F303)&lt;&gt;0),"値あり","値なし")</f>
        <v>#VALUE!</v>
      </c>
    </row>
    <row r="304" customFormat="false" ht="13.5" hidden="false" customHeight="false" outlineLevel="0" collapsed="false">
      <c r="A304" s="90" t="n">
        <v>6247</v>
      </c>
      <c r="B304" s="46"/>
      <c r="C304" s="61"/>
      <c r="D304" s="62"/>
      <c r="E304" s="48" t="e">
        <f aca="false">([1]!S合計事業実績,基本設定!$C$10,基本設定!$C$11,基本設定!$C$5,基本設定!$C$6,$A304,,"累計","する")</f>
        <v>#VALUE!</v>
      </c>
      <c r="F304" s="48" t="e">
        <f aca="false">([1]!S合計事業実績,基本設定!$C$12,基本設定!$C$13,基本設定!$C$5,基本設定!$C$6,$A304,,"累計","する")</f>
        <v>#VALUE!</v>
      </c>
      <c r="G304" s="48" t="e">
        <f aca="false">N($E304)-N($F304)</f>
        <v>#VALUE!</v>
      </c>
      <c r="H304" s="48" t="e">
        <f aca="false">IF(OR(N(E304)&lt;&gt;0,N(F304)&lt;&gt;0),"値あり","値なし")</f>
        <v>#VALUE!</v>
      </c>
    </row>
    <row r="305" customFormat="false" ht="13.5" hidden="false" customHeight="false" outlineLevel="0" collapsed="false">
      <c r="A305" s="90" t="n">
        <v>6248</v>
      </c>
      <c r="B305" s="46"/>
      <c r="C305" s="61"/>
      <c r="D305" s="62"/>
      <c r="E305" s="48" t="e">
        <f aca="false">([1]!S合計事業実績,基本設定!$C$10,基本設定!$C$11,基本設定!$C$5,基本設定!$C$6,$A305,,"累計","する")</f>
        <v>#VALUE!</v>
      </c>
      <c r="F305" s="48" t="e">
        <f aca="false">([1]!S合計事業実績,基本設定!$C$12,基本設定!$C$13,基本設定!$C$5,基本設定!$C$6,$A305,,"累計","する")</f>
        <v>#VALUE!</v>
      </c>
      <c r="G305" s="48" t="e">
        <f aca="false">N($E305)-N($F305)</f>
        <v>#VALUE!</v>
      </c>
      <c r="H305" s="48" t="e">
        <f aca="false">IF(OR(N(E305)&lt;&gt;0,N(F305)&lt;&gt;0),"値あり","値なし")</f>
        <v>#VALUE!</v>
      </c>
    </row>
    <row r="306" customFormat="false" ht="13.5" hidden="false" customHeight="false" outlineLevel="0" collapsed="false">
      <c r="A306" s="90" t="n">
        <v>6249</v>
      </c>
      <c r="B306" s="46"/>
      <c r="C306" s="61"/>
      <c r="D306" s="62"/>
      <c r="E306" s="48" t="e">
        <f aca="false">([1]!S合計事業実績,基本設定!$C$10,基本設定!$C$11,基本設定!$C$5,基本設定!$C$6,$A306,,"累計","する")</f>
        <v>#VALUE!</v>
      </c>
      <c r="F306" s="48" t="e">
        <f aca="false">([1]!S合計事業実績,基本設定!$C$12,基本設定!$C$13,基本設定!$C$5,基本設定!$C$6,$A306,,"累計","する")</f>
        <v>#VALUE!</v>
      </c>
      <c r="G306" s="48" t="e">
        <f aca="false">N($E306)-N($F306)</f>
        <v>#VALUE!</v>
      </c>
      <c r="H306" s="48" t="e">
        <f aca="false">IF(OR(N(E306)&lt;&gt;0,N(F306)&lt;&gt;0),"値あり","値なし")</f>
        <v>#VALUE!</v>
      </c>
    </row>
    <row r="307" customFormat="false" ht="13.5" hidden="false" customHeight="false" outlineLevel="0" collapsed="false">
      <c r="A307" s="90" t="n">
        <v>6130</v>
      </c>
      <c r="B307" s="46"/>
      <c r="C307" s="61"/>
      <c r="D307" s="62" t="s">
        <v>488</v>
      </c>
      <c r="E307" s="48" t="e">
        <f aca="false">([1]!S合計事業実績,基本設定!$C$10,基本設定!$C$11,基本設定!$C$5,基本設定!$C$6,$A307,,"累計","する")</f>
        <v>#VALUE!</v>
      </c>
      <c r="F307" s="48" t="e">
        <f aca="false">([1]!S合計事業実績,基本設定!$C$12,基本設定!$C$13,基本設定!$C$5,基本設定!$C$6,$A307,,"累計","する")</f>
        <v>#VALUE!</v>
      </c>
      <c r="G307" s="48" t="e">
        <f aca="false">N($E307)-N($F307)</f>
        <v>#VALUE!</v>
      </c>
      <c r="H307" s="48" t="e">
        <f aca="false">IF(OR(N(E307)&lt;&gt;0,N(F307)&lt;&gt;0),"値あり","値なし")</f>
        <v>#VALUE!</v>
      </c>
    </row>
    <row r="308" customFormat="false" ht="13.5" hidden="false" customHeight="false" outlineLevel="0" collapsed="false">
      <c r="A308" s="90" t="n">
        <v>5120</v>
      </c>
      <c r="B308" s="46"/>
      <c r="C308" s="61"/>
      <c r="D308" s="62" t="s">
        <v>496</v>
      </c>
      <c r="E308" s="48" t="e">
        <f aca="false">([1]!S合計事業実績,基本設定!$C$10,基本設定!$C$11,基本設定!$C$5,基本設定!$C$6,$A308,,"累計","する")</f>
        <v>#VALUE!</v>
      </c>
      <c r="F308" s="48" t="e">
        <f aca="false">([1]!S合計事業実績,基本設定!$C$12,基本設定!$C$13,基本設定!$C$5,基本設定!$C$6,$A308,,"累計","する")</f>
        <v>#VALUE!</v>
      </c>
      <c r="G308" s="48" t="e">
        <f aca="false">N($E308)-N($F308)</f>
        <v>#VALUE!</v>
      </c>
      <c r="H308" s="48" t="e">
        <f aca="false">IF(OR(N(E308)&lt;&gt;0,N(F308)&lt;&gt;0),"値あり","値なし")</f>
        <v>#VALUE!</v>
      </c>
    </row>
    <row r="309" customFormat="false" ht="13.5" hidden="false" customHeight="false" outlineLevel="0" collapsed="false">
      <c r="A309" s="90" t="n">
        <v>5130</v>
      </c>
      <c r="B309" s="46"/>
      <c r="C309" s="61"/>
      <c r="D309" s="62" t="s">
        <v>497</v>
      </c>
      <c r="E309" s="48" t="e">
        <f aca="false">([1]!S合計事業実績,基本設定!$C$10,基本設定!$C$11,基本設定!$C$5,基本設定!$C$6,$A309,,"累計","する")</f>
        <v>#VALUE!</v>
      </c>
      <c r="F309" s="48" t="e">
        <f aca="false">([1]!S合計事業実績,基本設定!$C$12,基本設定!$C$13,基本設定!$C$5,基本設定!$C$6,$A309,,"累計","する")</f>
        <v>#VALUE!</v>
      </c>
      <c r="G309" s="48" t="e">
        <f aca="false">N($E309)-N($F309)</f>
        <v>#VALUE!</v>
      </c>
      <c r="H309" s="48" t="e">
        <f aca="false">IF(OR(N(E309)&lt;&gt;0,N(F309)&lt;&gt;0),"値あり","値なし")</f>
        <v>#VALUE!</v>
      </c>
    </row>
    <row r="310" customFormat="false" ht="13.5" hidden="false" customHeight="false" outlineLevel="0" collapsed="false">
      <c r="A310" s="90" t="n">
        <v>5111</v>
      </c>
      <c r="B310" s="46"/>
      <c r="C310" s="61"/>
      <c r="D310" s="62" t="s">
        <v>498</v>
      </c>
      <c r="E310" s="48" t="e">
        <f aca="false">([1]!S合計事業実績,基本設定!$C$10,基本設定!$C$11,基本設定!$C$5,基本設定!$C$6,$A310,,"累計","する")</f>
        <v>#VALUE!</v>
      </c>
      <c r="F310" s="48" t="e">
        <f aca="false">([1]!S合計事業実績,基本設定!$C$12,基本設定!$C$13,基本設定!$C$5,基本設定!$C$6,$A310,,"累計","する")</f>
        <v>#VALUE!</v>
      </c>
      <c r="G310" s="48" t="e">
        <f aca="false">N($E310)-N($F310)</f>
        <v>#VALUE!</v>
      </c>
      <c r="H310" s="48" t="e">
        <f aca="false">IF(OR(N(E310)&lt;&gt;0,N(F310)&lt;&gt;0),"値あり","値なし")</f>
        <v>#VALUE!</v>
      </c>
    </row>
    <row r="311" customFormat="false" ht="13.5" hidden="false" customHeight="false" outlineLevel="0" collapsed="false">
      <c r="A311" s="90" t="n">
        <v>5140</v>
      </c>
      <c r="B311" s="46"/>
      <c r="C311" s="61"/>
      <c r="D311" s="62" t="s">
        <v>499</v>
      </c>
      <c r="E311" s="48" t="e">
        <f aca="false">([1]!S合計事業実績,基本設定!$C$10,基本設定!$C$11,基本設定!$C$5,基本設定!$C$6,$A311,,"累計","する")</f>
        <v>#VALUE!</v>
      </c>
      <c r="F311" s="48" t="e">
        <f aca="false">([1]!S合計事業実績,基本設定!$C$12,基本設定!$C$13,基本設定!$C$5,基本設定!$C$6,$A311,,"累計","する")</f>
        <v>#VALUE!</v>
      </c>
      <c r="G311" s="48" t="e">
        <f aca="false">N($E311)-N($F311)</f>
        <v>#VALUE!</v>
      </c>
      <c r="H311" s="48" t="e">
        <f aca="false">IF(OR(N(E311)&lt;&gt;0,N(F311)&lt;&gt;0),"値あり","値なし")</f>
        <v>#VALUE!</v>
      </c>
    </row>
    <row r="312" customFormat="false" ht="13.5" hidden="false" customHeight="false" outlineLevel="0" collapsed="false">
      <c r="A312" s="90" t="n">
        <v>5211</v>
      </c>
      <c r="B312" s="46"/>
      <c r="C312" s="61"/>
      <c r="D312" s="62" t="s">
        <v>500</v>
      </c>
      <c r="E312" s="48" t="e">
        <f aca="false">([1]!S合計事業実績,基本設定!$C$10,基本設定!$C$11,基本設定!$C$5,基本設定!$C$6,$A312,,"累計","する")</f>
        <v>#VALUE!</v>
      </c>
      <c r="F312" s="48" t="e">
        <f aca="false">([1]!S合計事業実績,基本設定!$C$12,基本設定!$C$13,基本設定!$C$5,基本設定!$C$6,$A312,,"累計","する")</f>
        <v>#VALUE!</v>
      </c>
      <c r="G312" s="48" t="e">
        <f aca="false">N($E312)-N($F312)</f>
        <v>#VALUE!</v>
      </c>
      <c r="H312" s="48" t="e">
        <f aca="false">IF(OR(N(E312)&lt;&gt;0,N(F312)&lt;&gt;0),"値あり","値なし")</f>
        <v>#VALUE!</v>
      </c>
    </row>
    <row r="313" customFormat="false" ht="13.5" hidden="false" customHeight="false" outlineLevel="0" collapsed="false">
      <c r="A313" s="90" t="n">
        <v>5311</v>
      </c>
      <c r="B313" s="46"/>
      <c r="C313" s="61"/>
      <c r="D313" s="62" t="s">
        <v>501</v>
      </c>
      <c r="E313" s="52" t="e">
        <f aca="false">([1]!S合計事業実績,基本設定!$C$10,基本設定!$C$11,基本設定!$C$5,基本設定!$C$6,$A313,,"累計","する")</f>
        <v>#VALUE!</v>
      </c>
      <c r="F313" s="52" t="e">
        <f aca="false">([1]!S合計事業実績,基本設定!$C$12,基本設定!$C$13,基本設定!$C$5,基本設定!$C$6,$A313,,"累計","する")</f>
        <v>#VALUE!</v>
      </c>
      <c r="G313" s="52" t="e">
        <f aca="false">N($E313)-N($F313)</f>
        <v>#VALUE!</v>
      </c>
      <c r="H313" s="48" t="e">
        <f aca="false">IF(OR(N(E313)&lt;&gt;0,N(F313)&lt;&gt;0),"値あり","値なし")</f>
        <v>#VALUE!</v>
      </c>
      <c r="I313" s="54" t="s">
        <v>66</v>
      </c>
    </row>
    <row r="314" customFormat="false" ht="13.5" hidden="false" customHeight="false" outlineLevel="0" collapsed="false">
      <c r="A314" s="90" t="n">
        <v>5150</v>
      </c>
      <c r="B314" s="46"/>
      <c r="C314" s="61"/>
      <c r="D314" s="62" t="s">
        <v>502</v>
      </c>
      <c r="E314" s="48" t="e">
        <f aca="false">([1]!S合計事業実績,基本設定!$C$10,基本設定!$C$11,基本設定!$C$5,基本設定!$C$6,$A314,,"累計","する")</f>
        <v>#VALUE!</v>
      </c>
      <c r="F314" s="48" t="e">
        <f aca="false">([1]!S合計事業実績,基本設定!$C$12,基本設定!$C$13,基本設定!$C$5,基本設定!$C$6,$A314,,"累計","する")</f>
        <v>#VALUE!</v>
      </c>
      <c r="G314" s="48" t="e">
        <f aca="false">N($E314)-N($F314)</f>
        <v>#VALUE!</v>
      </c>
      <c r="H314" s="48" t="e">
        <f aca="false">IF(OR(N(E314)&lt;&gt;0,N(F314)&lt;&gt;0),"値あり","値なし")</f>
        <v>#VALUE!</v>
      </c>
    </row>
    <row r="315" customFormat="false" ht="13.5" hidden="false" customHeight="false" outlineLevel="0" collapsed="false">
      <c r="A315" s="90" t="n">
        <v>5170</v>
      </c>
      <c r="B315" s="46"/>
      <c r="C315" s="61"/>
      <c r="D315" s="62" t="s">
        <v>503</v>
      </c>
      <c r="E315" s="48" t="e">
        <f aca="false">([1]!S合計事業実績,基本設定!$C$10,基本設定!$C$11,基本設定!$C$5,基本設定!$C$6,$A315,,"累計","する")</f>
        <v>#VALUE!</v>
      </c>
      <c r="F315" s="48" t="e">
        <f aca="false">([1]!S合計事業実績,基本設定!$C$12,基本設定!$C$13,基本設定!$C$5,基本設定!$C$6,$A315,,"累計","する")</f>
        <v>#VALUE!</v>
      </c>
      <c r="G315" s="48" t="e">
        <f aca="false">N($E315)-N($F315)</f>
        <v>#VALUE!</v>
      </c>
      <c r="H315" s="48" t="e">
        <f aca="false">IF(OR(N(E315)&lt;&gt;0,N(F315)&lt;&gt;0),"値あり","値なし")</f>
        <v>#VALUE!</v>
      </c>
    </row>
    <row r="316" customFormat="false" ht="13.5" hidden="false" customHeight="false" outlineLevel="0" collapsed="false">
      <c r="A316" s="90" t="n">
        <v>5180</v>
      </c>
      <c r="B316" s="46"/>
      <c r="C316" s="61"/>
      <c r="D316" s="62" t="s">
        <v>504</v>
      </c>
      <c r="E316" s="48" t="e">
        <f aca="false">([1]!S合計事業実績,基本設定!$C$10,基本設定!$C$11,基本設定!$C$5,基本設定!$C$6,$A316,,"累計","する")</f>
        <v>#VALUE!</v>
      </c>
      <c r="F316" s="48" t="e">
        <f aca="false">([1]!S合計事業実績,基本設定!$C$12,基本設定!$C$13,基本設定!$C$5,基本設定!$C$6,$A316,,"累計","する")</f>
        <v>#VALUE!</v>
      </c>
      <c r="G316" s="48" t="e">
        <f aca="false">N($E316)-N($F316)</f>
        <v>#VALUE!</v>
      </c>
      <c r="H316" s="48" t="e">
        <f aca="false">IF(OR(N(E316)&lt;&gt;0,N(F316)&lt;&gt;0),"値あり","値なし")</f>
        <v>#VALUE!</v>
      </c>
    </row>
    <row r="317" customFormat="false" ht="13.5" hidden="false" customHeight="false" outlineLevel="0" collapsed="false">
      <c r="A317" s="90" t="n">
        <v>6140</v>
      </c>
      <c r="B317" s="46"/>
      <c r="C317" s="61"/>
      <c r="D317" s="62"/>
      <c r="E317" s="48" t="e">
        <f aca="false">([1]!S合計事業実績,基本設定!$C$10,基本設定!$C$11,基本設定!$C$5,基本設定!$C$6,$A317,,"累計","する")</f>
        <v>#VALUE!</v>
      </c>
      <c r="F317" s="48" t="e">
        <f aca="false">([1]!S合計事業実績,基本設定!$C$12,基本設定!$C$13,基本設定!$C$5,基本設定!$C$6,$A317,,"累計","する")</f>
        <v>#VALUE!</v>
      </c>
      <c r="G317" s="48" t="e">
        <f aca="false">N($E317)-N($F317)</f>
        <v>#VALUE!</v>
      </c>
      <c r="H317" s="48" t="e">
        <f aca="false">IF(OR(N(E317)&lt;&gt;0,N(F317)&lt;&gt;0),"値あり","値なし")</f>
        <v>#VALUE!</v>
      </c>
    </row>
    <row r="318" customFormat="false" ht="13.5" hidden="false" customHeight="false" outlineLevel="0" collapsed="false">
      <c r="A318" s="90" t="n">
        <v>6311</v>
      </c>
      <c r="B318" s="46"/>
      <c r="C318" s="61"/>
      <c r="D318" s="62"/>
      <c r="E318" s="48" t="e">
        <f aca="false">([1]!S合計事業実績,基本設定!$C$10,基本設定!$C$11,基本設定!$C$5,基本設定!$C$6,$A318,,"累計","する")</f>
        <v>#VALUE!</v>
      </c>
      <c r="F318" s="48" t="e">
        <f aca="false">([1]!S合計事業実績,基本設定!$C$12,基本設定!$C$13,基本設定!$C$5,基本設定!$C$6,$A318,,"累計","する")</f>
        <v>#VALUE!</v>
      </c>
      <c r="G318" s="48" t="e">
        <f aca="false">N($E318)-N($F318)</f>
        <v>#VALUE!</v>
      </c>
      <c r="H318" s="48" t="e">
        <f aca="false">IF(OR(N(E318)&lt;&gt;0,N(F318)&lt;&gt;0),"値あり","値なし")</f>
        <v>#VALUE!</v>
      </c>
    </row>
    <row r="319" customFormat="false" ht="13.5" hidden="false" customHeight="false" outlineLevel="0" collapsed="false">
      <c r="A319" s="90" t="n">
        <v>6150</v>
      </c>
      <c r="B319" s="46"/>
      <c r="C319" s="61"/>
      <c r="D319" s="62"/>
      <c r="E319" s="48" t="e">
        <f aca="false">([1]!S合計事業実績,基本設定!$C$10,基本設定!$C$11,基本設定!$C$5,基本設定!$C$6,$A319,,"累計","する")</f>
        <v>#VALUE!</v>
      </c>
      <c r="F319" s="48" t="e">
        <f aca="false">([1]!S合計事業実績,基本設定!$C$12,基本設定!$C$13,基本設定!$C$5,基本設定!$C$6,$A319,,"累計","する")</f>
        <v>#VALUE!</v>
      </c>
      <c r="G319" s="48" t="e">
        <f aca="false">N($E319)-N($F319)</f>
        <v>#VALUE!</v>
      </c>
      <c r="H319" s="48" t="e">
        <f aca="false">IF(OR(N(E319)&lt;&gt;0,N(F319)&lt;&gt;0),"値あり","値なし")</f>
        <v>#VALUE!</v>
      </c>
    </row>
    <row r="320" customFormat="false" ht="13.5" hidden="false" customHeight="false" outlineLevel="0" collapsed="false">
      <c r="A320" s="90" t="n">
        <v>6312</v>
      </c>
      <c r="B320" s="46"/>
      <c r="C320" s="61"/>
      <c r="D320" s="62"/>
      <c r="E320" s="48" t="e">
        <f aca="false">([1]!S合計事業実績,基本設定!$C$10,基本設定!$C$11,基本設定!$C$5,基本設定!$C$6,$A320,,"累計","する")</f>
        <v>#VALUE!</v>
      </c>
      <c r="F320" s="48" t="e">
        <f aca="false">([1]!S合計事業実績,基本設定!$C$12,基本設定!$C$13,基本設定!$C$5,基本設定!$C$6,$A320,,"累計","する")</f>
        <v>#VALUE!</v>
      </c>
      <c r="G320" s="48" t="e">
        <f aca="false">N($E320)-N($F320)</f>
        <v>#VALUE!</v>
      </c>
      <c r="H320" s="48" t="e">
        <f aca="false">IF(OR(N(E320)&lt;&gt;0,N(F320)&lt;&gt;0),"値あり","値なし")</f>
        <v>#VALUE!</v>
      </c>
    </row>
    <row r="321" customFormat="false" ht="13.5" hidden="false" customHeight="false" outlineLevel="0" collapsed="false">
      <c r="A321" s="90" t="n">
        <v>6313</v>
      </c>
      <c r="B321" s="46"/>
      <c r="C321" s="61"/>
      <c r="D321" s="62"/>
      <c r="E321" s="48" t="e">
        <f aca="false">([1]!S合計事業実績,基本設定!$C$10,基本設定!$C$11,基本設定!$C$5,基本設定!$C$6,$A321,,"累計","する")</f>
        <v>#VALUE!</v>
      </c>
      <c r="F321" s="48" t="e">
        <f aca="false">([1]!S合計事業実績,基本設定!$C$12,基本設定!$C$13,基本設定!$C$5,基本設定!$C$6,$A321,,"累計","する")</f>
        <v>#VALUE!</v>
      </c>
      <c r="G321" s="48" t="e">
        <f aca="false">N($E321)-N($F321)</f>
        <v>#VALUE!</v>
      </c>
      <c r="H321" s="48" t="e">
        <f aca="false">IF(OR(N(E321)&lt;&gt;0,N(F321)&lt;&gt;0),"値あり","値なし")</f>
        <v>#VALUE!</v>
      </c>
    </row>
    <row r="322" customFormat="false" ht="13.5" hidden="false" customHeight="false" outlineLevel="0" collapsed="false">
      <c r="A322" s="90" t="n">
        <v>6314</v>
      </c>
      <c r="B322" s="46"/>
      <c r="C322" s="61"/>
      <c r="D322" s="62" t="s">
        <v>196</v>
      </c>
      <c r="E322" s="48" t="e">
        <f aca="false">([1]!S合計事業実績,基本設定!$C$10,基本設定!$C$11,基本設定!$C$5,基本設定!$C$6,$A322,,"累計","する")</f>
        <v>#VALUE!</v>
      </c>
      <c r="F322" s="48" t="e">
        <f aca="false">([1]!S合計事業実績,基本設定!$C$12,基本設定!$C$13,基本設定!$C$5,基本設定!$C$6,$A322,,"累計","する")</f>
        <v>#VALUE!</v>
      </c>
      <c r="G322" s="48" t="e">
        <f aca="false">N($E322)-N($F322)</f>
        <v>#VALUE!</v>
      </c>
      <c r="H322" s="48" t="e">
        <f aca="false">IF(OR(N(E322)&lt;&gt;0,N(F322)&lt;&gt;0),"値あり","値なし")</f>
        <v>#VALUE!</v>
      </c>
    </row>
    <row r="323" customFormat="false" ht="13.5" hidden="false" customHeight="false" outlineLevel="0" collapsed="false">
      <c r="A323" s="90" t="n">
        <v>6315</v>
      </c>
      <c r="B323" s="46"/>
      <c r="C323" s="61"/>
      <c r="D323" s="62" t="s">
        <v>505</v>
      </c>
      <c r="E323" s="48" t="e">
        <f aca="false">([1]!S合計事業実績,基本設定!$C$10,基本設定!$C$11,基本設定!$C$5,基本設定!$C$6,$A323,,"累計","する")</f>
        <v>#VALUE!</v>
      </c>
      <c r="F323" s="48" t="e">
        <f aca="false">([1]!S合計事業実績,基本設定!$C$12,基本設定!$C$13,基本設定!$C$5,基本設定!$C$6,$A323,,"累計","する")</f>
        <v>#VALUE!</v>
      </c>
      <c r="G323" s="48" t="e">
        <f aca="false">N($E323)-N($F323)</f>
        <v>#VALUE!</v>
      </c>
      <c r="H323" s="48" t="e">
        <f aca="false">IF(OR(N(E323)&lt;&gt;0,N(F323)&lt;&gt;0),"値あり","値なし")</f>
        <v>#VALUE!</v>
      </c>
    </row>
    <row r="324" customFormat="false" ht="13.5" hidden="false" customHeight="false" outlineLevel="0" collapsed="false">
      <c r="A324" s="90" t="n">
        <v>6316</v>
      </c>
      <c r="B324" s="46"/>
      <c r="C324" s="61"/>
      <c r="D324" s="62" t="s">
        <v>506</v>
      </c>
      <c r="E324" s="52" t="e">
        <f aca="false">([1]!S合計事業実績,基本設定!$C$10,基本設定!$C$11,基本設定!$C$5,基本設定!$C$6,$A324,,"累計","する")</f>
        <v>#VALUE!</v>
      </c>
      <c r="F324" s="52" t="e">
        <f aca="false">([1]!S合計事業実績,基本設定!$C$12,基本設定!$C$13,基本設定!$C$5,基本設定!$C$6,$A324,,"累計","する")</f>
        <v>#VALUE!</v>
      </c>
      <c r="G324" s="52" t="e">
        <f aca="false">N($E324)-N($F324)</f>
        <v>#VALUE!</v>
      </c>
      <c r="H324" s="48" t="e">
        <f aca="false">IF(OR(N(E324)&lt;&gt;0,N(F324)&lt;&gt;0),"値あり","値なし")</f>
        <v>#VALUE!</v>
      </c>
      <c r="I324" s="54" t="s">
        <v>66</v>
      </c>
    </row>
    <row r="325" customFormat="false" ht="13.5" hidden="false" customHeight="false" outlineLevel="0" collapsed="false">
      <c r="A325" s="90" t="n">
        <v>6317</v>
      </c>
      <c r="B325" s="46"/>
      <c r="C325" s="61"/>
      <c r="D325" s="62" t="s">
        <v>507</v>
      </c>
      <c r="E325" s="48" t="e">
        <f aca="false">([1]!S合計事業実績,基本設定!$C$10,基本設定!$C$11,基本設定!$C$5,基本設定!$C$6,$A325,,"累計","する")</f>
        <v>#VALUE!</v>
      </c>
      <c r="F325" s="48" t="e">
        <f aca="false">([1]!S合計事業実績,基本設定!$C$12,基本設定!$C$13,基本設定!$C$5,基本設定!$C$6,$A325,,"累計","する")</f>
        <v>#VALUE!</v>
      </c>
      <c r="G325" s="48" t="e">
        <f aca="false">N($E325)-N($F325)</f>
        <v>#VALUE!</v>
      </c>
      <c r="H325" s="48" t="e">
        <f aca="false">IF(OR(N(E325)&lt;&gt;0,N(F325)&lt;&gt;0),"値あり","値なし")</f>
        <v>#VALUE!</v>
      </c>
    </row>
    <row r="326" customFormat="false" ht="13.5" hidden="false" customHeight="false" outlineLevel="0" collapsed="false">
      <c r="A326" s="90" t="n">
        <v>6318</v>
      </c>
      <c r="B326" s="46"/>
      <c r="C326" s="61"/>
      <c r="D326" s="62" t="s">
        <v>508</v>
      </c>
      <c r="E326" s="48" t="e">
        <f aca="false">([1]!S合計事業実績,基本設定!$C$10,基本設定!$C$11,基本設定!$C$5,基本設定!$C$6,$A326,,"累計","する")</f>
        <v>#VALUE!</v>
      </c>
      <c r="F326" s="48" t="e">
        <f aca="false">([1]!S合計事業実績,基本設定!$C$12,基本設定!$C$13,基本設定!$C$5,基本設定!$C$6,$A326,,"累計","する")</f>
        <v>#VALUE!</v>
      </c>
      <c r="G326" s="48" t="e">
        <f aca="false">N($E326)-N($F326)</f>
        <v>#VALUE!</v>
      </c>
      <c r="H326" s="48" t="e">
        <f aca="false">IF(OR(N(E326)&lt;&gt;0,N(F326)&lt;&gt;0),"値あり","値なし")</f>
        <v>#VALUE!</v>
      </c>
    </row>
    <row r="327" customFormat="false" ht="13.5" hidden="false" customHeight="false" outlineLevel="0" collapsed="false">
      <c r="A327" s="90" t="n">
        <v>6319</v>
      </c>
      <c r="B327" s="46"/>
      <c r="C327" s="61"/>
      <c r="D327" s="62" t="s">
        <v>509</v>
      </c>
      <c r="E327" s="48" t="e">
        <f aca="false">([1]!S合計事業実績,基本設定!$C$10,基本設定!$C$11,基本設定!$C$5,基本設定!$C$6,$A327,,"累計","する")</f>
        <v>#VALUE!</v>
      </c>
      <c r="F327" s="48" t="e">
        <f aca="false">([1]!S合計事業実績,基本設定!$C$12,基本設定!$C$13,基本設定!$C$5,基本設定!$C$6,$A327,,"累計","する")</f>
        <v>#VALUE!</v>
      </c>
      <c r="G327" s="48" t="e">
        <f aca="false">N($E327)-N($F327)</f>
        <v>#VALUE!</v>
      </c>
      <c r="H327" s="48" t="e">
        <f aca="false">IF(OR(N(E327)&lt;&gt;0,N(F327)&lt;&gt;0),"値あり","値なし")</f>
        <v>#VALUE!</v>
      </c>
    </row>
    <row r="328" customFormat="false" ht="13.5" hidden="false" customHeight="false" outlineLevel="0" collapsed="false">
      <c r="A328" s="90" t="n">
        <v>6160</v>
      </c>
      <c r="B328" s="46"/>
      <c r="C328" s="61"/>
      <c r="D328" s="62" t="s">
        <v>510</v>
      </c>
      <c r="E328" s="48" t="e">
        <f aca="false">([1]!S合計事業実績,基本設定!$C$10,基本設定!$C$11,基本設定!$C$5,基本設定!$C$6,$A328,,"累計","する")</f>
        <v>#VALUE!</v>
      </c>
      <c r="F328" s="48" t="e">
        <f aca="false">([1]!S合計事業実績,基本設定!$C$12,基本設定!$C$13,基本設定!$C$5,基本設定!$C$6,$A328,,"累計","する")</f>
        <v>#VALUE!</v>
      </c>
      <c r="G328" s="48" t="e">
        <f aca="false">N($E328)-N($F328)</f>
        <v>#VALUE!</v>
      </c>
      <c r="H328" s="48" t="e">
        <f aca="false">IF(OR(N(E328)&lt;&gt;0,N(F328)&lt;&gt;0),"値あり","値なし")</f>
        <v>#VALUE!</v>
      </c>
    </row>
    <row r="329" customFormat="false" ht="13.5" hidden="false" customHeight="false" outlineLevel="0" collapsed="false">
      <c r="A329" s="90" t="n">
        <v>6321</v>
      </c>
      <c r="B329" s="46"/>
      <c r="C329" s="61"/>
      <c r="D329" s="62"/>
      <c r="E329" s="48" t="e">
        <f aca="false">([1]!S合計事業実績,基本設定!$C$10,基本設定!$C$11,基本設定!$C$5,基本設定!$C$6,$A329,,"累計","する")</f>
        <v>#VALUE!</v>
      </c>
      <c r="F329" s="48" t="e">
        <f aca="false">([1]!S合計事業実績,基本設定!$C$12,基本設定!$C$13,基本設定!$C$5,基本設定!$C$6,$A329,,"累計","する")</f>
        <v>#VALUE!</v>
      </c>
      <c r="G329" s="48" t="e">
        <f aca="false">N($E329)-N($F329)</f>
        <v>#VALUE!</v>
      </c>
      <c r="H329" s="48" t="e">
        <f aca="false">IF(OR(N(E329)&lt;&gt;0,N(F329)&lt;&gt;0),"値あり","値なし")</f>
        <v>#VALUE!</v>
      </c>
    </row>
    <row r="330" customFormat="false" ht="13.5" hidden="false" customHeight="false" outlineLevel="0" collapsed="false">
      <c r="A330" s="90" t="n">
        <v>6322</v>
      </c>
      <c r="B330" s="46"/>
      <c r="C330" s="61"/>
      <c r="D330" s="62"/>
      <c r="E330" s="48" t="e">
        <f aca="false">([1]!S合計事業実績,基本設定!$C$10,基本設定!$C$11,基本設定!$C$5,基本設定!$C$6,$A330,,"累計","する")</f>
        <v>#VALUE!</v>
      </c>
      <c r="F330" s="48" t="e">
        <f aca="false">([1]!S合計事業実績,基本設定!$C$12,基本設定!$C$13,基本設定!$C$5,基本設定!$C$6,$A330,,"累計","する")</f>
        <v>#VALUE!</v>
      </c>
      <c r="G330" s="48" t="e">
        <f aca="false">N($E330)-N($F330)</f>
        <v>#VALUE!</v>
      </c>
      <c r="H330" s="48" t="e">
        <f aca="false">IF(OR(N(E330)&lt;&gt;0,N(F330)&lt;&gt;0),"値あり","値なし")</f>
        <v>#VALUE!</v>
      </c>
    </row>
    <row r="331" customFormat="false" ht="13.5" hidden="false" customHeight="false" outlineLevel="0" collapsed="false">
      <c r="A331" s="90" t="n">
        <v>6323</v>
      </c>
      <c r="B331" s="46"/>
      <c r="C331" s="61"/>
      <c r="D331" s="62"/>
      <c r="E331" s="48" t="e">
        <f aca="false">([1]!S合計事業実績,基本設定!$C$10,基本設定!$C$11,基本設定!$C$5,基本設定!$C$6,$A331,,"累計","する")</f>
        <v>#VALUE!</v>
      </c>
      <c r="F331" s="48" t="e">
        <f aca="false">([1]!S合計事業実績,基本設定!$C$12,基本設定!$C$13,基本設定!$C$5,基本設定!$C$6,$A331,,"累計","する")</f>
        <v>#VALUE!</v>
      </c>
      <c r="G331" s="48" t="e">
        <f aca="false">N($E331)-N($F331)</f>
        <v>#VALUE!</v>
      </c>
      <c r="H331" s="48" t="e">
        <f aca="false">IF(OR(N(E331)&lt;&gt;0,N(F331)&lt;&gt;0),"値あり","値なし")</f>
        <v>#VALUE!</v>
      </c>
    </row>
    <row r="332" customFormat="false" ht="13.5" hidden="false" customHeight="false" outlineLevel="0" collapsed="false">
      <c r="A332" s="90" t="n">
        <v>6324</v>
      </c>
      <c r="B332" s="46"/>
      <c r="C332" s="61"/>
      <c r="D332" s="62"/>
      <c r="E332" s="48" t="e">
        <f aca="false">([1]!S合計事業実績,基本設定!$C$10,基本設定!$C$11,基本設定!$C$5,基本設定!$C$6,$A332,,"累計","する")</f>
        <v>#VALUE!</v>
      </c>
      <c r="F332" s="48" t="e">
        <f aca="false">([1]!S合計事業実績,基本設定!$C$12,基本設定!$C$13,基本設定!$C$5,基本設定!$C$6,$A332,,"累計","する")</f>
        <v>#VALUE!</v>
      </c>
      <c r="G332" s="48" t="e">
        <f aca="false">N($E332)-N($F332)</f>
        <v>#VALUE!</v>
      </c>
      <c r="H332" s="48" t="e">
        <f aca="false">IF(OR(N(E332)&lt;&gt;0,N(F332)&lt;&gt;0),"値あり","値なし")</f>
        <v>#VALUE!</v>
      </c>
    </row>
    <row r="333" customFormat="false" ht="13.5" hidden="false" customHeight="false" outlineLevel="0" collapsed="false">
      <c r="A333" s="92" t="n">
        <v>6170</v>
      </c>
      <c r="B333" s="46"/>
      <c r="C333" s="61"/>
      <c r="D333" s="44" t="s">
        <v>511</v>
      </c>
      <c r="E333" s="57" t="e">
        <f aca="false">([1]!S合計事業実績,基本設定!$C$10,基本設定!$C$11,基本設定!$C$5,基本設定!$C$6,$A333,,"累計","する")</f>
        <v>#VALUE!</v>
      </c>
      <c r="F333" s="57" t="e">
        <f aca="false">([1]!S合計事業実績,基本設定!$C$12,基本設定!$C$13,基本設定!$C$5,基本設定!$C$6,$A333,,"累計","する")</f>
        <v>#VALUE!</v>
      </c>
      <c r="G333" s="57" t="e">
        <f aca="false">N($E333)-N($F333)</f>
        <v>#VALUE!</v>
      </c>
      <c r="H333" s="93" t="s">
        <v>132</v>
      </c>
    </row>
    <row r="334" customFormat="false" ht="13.5" hidden="false" customHeight="false" outlineLevel="0" collapsed="false">
      <c r="A334" s="92" t="n">
        <v>6180</v>
      </c>
      <c r="B334" s="46"/>
      <c r="C334" s="94" t="s">
        <v>512</v>
      </c>
      <c r="D334" s="94"/>
      <c r="E334" s="57" t="e">
        <f aca="false">([1]!S合計事業実績,基本設定!$C$10,基本設定!$C$11,基本設定!$C$5,基本設定!$C$6,$A334,,"累計","する")</f>
        <v>#VALUE!</v>
      </c>
      <c r="F334" s="57" t="e">
        <f aca="false">([1]!S合計事業実績,基本設定!$C$12,基本設定!$C$13,基本設定!$C$5,基本設定!$C$6,$A334,,"累計","する")</f>
        <v>#VALUE!</v>
      </c>
      <c r="G334" s="57" t="e">
        <f aca="false">N($E334)-N($F334)</f>
        <v>#VALUE!</v>
      </c>
      <c r="H334" s="93" t="s">
        <v>132</v>
      </c>
    </row>
    <row r="335" customFormat="false" ht="13.5" hidden="false" customHeight="false" outlineLevel="0" collapsed="false">
      <c r="A335" s="90" t="n">
        <v>4511</v>
      </c>
      <c r="B335" s="46" t="s">
        <v>513</v>
      </c>
      <c r="C335" s="46" t="s">
        <v>354</v>
      </c>
      <c r="D335" s="62" t="s">
        <v>514</v>
      </c>
      <c r="E335" s="48" t="e">
        <f aca="false">([1]!S合計事業実績,基本設定!$C$10,基本設定!$C$11,基本設定!$C$5,基本設定!$C$6,$A335,,"累計","する")</f>
        <v>#VALUE!</v>
      </c>
      <c r="F335" s="48" t="e">
        <f aca="false">([1]!S合計事業実績,基本設定!$C$12,基本設定!$C$13,基本設定!$C$5,基本設定!$C$6,$A335,,"累計","する")</f>
        <v>#VALUE!</v>
      </c>
      <c r="G335" s="48" t="e">
        <f aca="false">N($E335)-N($F335)</f>
        <v>#VALUE!</v>
      </c>
      <c r="H335" s="48" t="e">
        <f aca="false">IF(OR(N(E335)&lt;&gt;0,N(F335)&lt;&gt;0),"値あり","値なし")</f>
        <v>#VALUE!</v>
      </c>
    </row>
    <row r="336" customFormat="false" ht="13.5" hidden="false" customHeight="false" outlineLevel="0" collapsed="false">
      <c r="A336" s="90" t="n">
        <v>4512</v>
      </c>
      <c r="B336" s="46"/>
      <c r="C336" s="46"/>
      <c r="D336" s="62" t="s">
        <v>515</v>
      </c>
      <c r="E336" s="48" t="e">
        <f aca="false">([1]!S合計事業実績,基本設定!$C$10,基本設定!$C$11,基本設定!$C$5,基本設定!$C$6,$A336,,"累計","する")</f>
        <v>#VALUE!</v>
      </c>
      <c r="F336" s="48" t="e">
        <f aca="false">([1]!S合計事業実績,基本設定!$C$12,基本設定!$C$13,基本設定!$C$5,基本設定!$C$6,$A336,,"累計","する")</f>
        <v>#VALUE!</v>
      </c>
      <c r="G336" s="48" t="e">
        <f aca="false">N($E336)-N($F336)</f>
        <v>#VALUE!</v>
      </c>
      <c r="H336" s="48" t="e">
        <f aca="false">IF(OR(N(E336)&lt;&gt;0,N(F336)&lt;&gt;0),"値あり","値なし")</f>
        <v>#VALUE!</v>
      </c>
    </row>
    <row r="337" customFormat="false" ht="13.5" hidden="false" customHeight="false" outlineLevel="0" collapsed="false">
      <c r="A337" s="90" t="n">
        <v>4513</v>
      </c>
      <c r="B337" s="46"/>
      <c r="C337" s="46"/>
      <c r="D337" s="62" t="s">
        <v>516</v>
      </c>
      <c r="E337" s="48" t="e">
        <f aca="false">([1]!S合計事業実績,基本設定!$C$10,基本設定!$C$11,基本設定!$C$5,基本設定!$C$6,$A337,,"累計","する")</f>
        <v>#VALUE!</v>
      </c>
      <c r="F337" s="48" t="e">
        <f aca="false">([1]!S合計事業実績,基本設定!$C$12,基本設定!$C$13,基本設定!$C$5,基本設定!$C$6,$A337,,"累計","する")</f>
        <v>#VALUE!</v>
      </c>
      <c r="G337" s="48" t="e">
        <f aca="false">N($E337)-N($F337)</f>
        <v>#VALUE!</v>
      </c>
      <c r="H337" s="48" t="e">
        <f aca="false">IF(OR(N(E337)&lt;&gt;0,N(F337)&lt;&gt;0),"値あり","値なし")</f>
        <v>#VALUE!</v>
      </c>
    </row>
    <row r="338" customFormat="false" ht="13.5" hidden="false" customHeight="false" outlineLevel="0" collapsed="false">
      <c r="A338" s="90" t="n">
        <v>4514</v>
      </c>
      <c r="B338" s="46"/>
      <c r="C338" s="46"/>
      <c r="D338" s="62" t="s">
        <v>517</v>
      </c>
      <c r="E338" s="48" t="e">
        <f aca="false">([1]!S合計事業実績,基本設定!$C$10,基本設定!$C$11,基本設定!$C$5,基本設定!$C$6,$A338,,"累計","する")</f>
        <v>#VALUE!</v>
      </c>
      <c r="F338" s="48" t="e">
        <f aca="false">([1]!S合計事業実績,基本設定!$C$12,基本設定!$C$13,基本設定!$C$5,基本設定!$C$6,$A338,,"累計","する")</f>
        <v>#VALUE!</v>
      </c>
      <c r="G338" s="48" t="e">
        <f aca="false">N($E338)-N($F338)</f>
        <v>#VALUE!</v>
      </c>
      <c r="H338" s="48" t="e">
        <f aca="false">IF(OR(N(E338)&lt;&gt;0,N(F338)&lt;&gt;0),"値あり","値なし")</f>
        <v>#VALUE!</v>
      </c>
    </row>
    <row r="339" customFormat="false" ht="13.5" hidden="false" customHeight="false" outlineLevel="0" collapsed="false">
      <c r="A339" s="90" t="n">
        <v>4590</v>
      </c>
      <c r="B339" s="46"/>
      <c r="C339" s="46"/>
      <c r="D339" s="62" t="s">
        <v>518</v>
      </c>
      <c r="E339" s="48" t="e">
        <f aca="false">([1]!S合計事業実績,基本設定!$C$10,基本設定!$C$11,基本設定!$C$5,基本設定!$C$6,$A339,,"累計","する")</f>
        <v>#VALUE!</v>
      </c>
      <c r="F339" s="48" t="e">
        <f aca="false">([1]!S合計事業実績,基本設定!$C$12,基本設定!$C$13,基本設定!$C$5,基本設定!$C$6,$A339,,"累計","する")</f>
        <v>#VALUE!</v>
      </c>
      <c r="G339" s="48" t="e">
        <f aca="false">N($E339)-N($F339)</f>
        <v>#VALUE!</v>
      </c>
      <c r="H339" s="48" t="e">
        <f aca="false">IF(OR(N(E339)&lt;&gt;0,N(F339)&lt;&gt;0),"値あり","値なし")</f>
        <v>#VALUE!</v>
      </c>
    </row>
    <row r="340" customFormat="false" ht="13.5" hidden="false" customHeight="false" outlineLevel="0" collapsed="false">
      <c r="A340" s="90" t="n">
        <v>4600</v>
      </c>
      <c r="B340" s="46"/>
      <c r="C340" s="46"/>
      <c r="D340" s="62" t="s">
        <v>519</v>
      </c>
      <c r="E340" s="48" t="e">
        <f aca="false">([1]!S合計事業実績,基本設定!$C$10,基本設定!$C$11,基本設定!$C$5,基本設定!$C$6,$A340,,"累計","する")</f>
        <v>#VALUE!</v>
      </c>
      <c r="F340" s="48" t="e">
        <f aca="false">([1]!S合計事業実績,基本設定!$C$12,基本設定!$C$13,基本設定!$C$5,基本設定!$C$6,$A340,,"累計","する")</f>
        <v>#VALUE!</v>
      </c>
      <c r="G340" s="48" t="e">
        <f aca="false">N($E340)-N($F340)</f>
        <v>#VALUE!</v>
      </c>
      <c r="H340" s="48" t="e">
        <f aca="false">IF(OR(N(E340)&lt;&gt;0,N(F340)&lt;&gt;0),"値あり","値なし")</f>
        <v>#VALUE!</v>
      </c>
    </row>
    <row r="341" customFormat="false" ht="13.5" hidden="false" customHeight="false" outlineLevel="0" collapsed="false">
      <c r="A341" s="90" t="n">
        <v>4610</v>
      </c>
      <c r="B341" s="46"/>
      <c r="C341" s="46"/>
      <c r="D341" s="62" t="s">
        <v>520</v>
      </c>
      <c r="E341" s="48" t="e">
        <f aca="false">([1]!S合計事業実績,基本設定!$C$10,基本設定!$C$11,基本設定!$C$5,基本設定!$C$6,$A341,,"累計","する")</f>
        <v>#VALUE!</v>
      </c>
      <c r="F341" s="48" t="e">
        <f aca="false">([1]!S合計事業実績,基本設定!$C$12,基本設定!$C$13,基本設定!$C$5,基本設定!$C$6,$A341,,"累計","する")</f>
        <v>#VALUE!</v>
      </c>
      <c r="G341" s="48" t="e">
        <f aca="false">N($E341)-N($F341)</f>
        <v>#VALUE!</v>
      </c>
      <c r="H341" s="48" t="e">
        <f aca="false">IF(OR(N(E341)&lt;&gt;0,N(F341)&lt;&gt;0),"値あり","値なし")</f>
        <v>#VALUE!</v>
      </c>
    </row>
    <row r="342" customFormat="false" ht="13.5" hidden="false" customHeight="false" outlineLevel="0" collapsed="false">
      <c r="A342" s="90" t="n">
        <v>4519</v>
      </c>
      <c r="B342" s="46"/>
      <c r="C342" s="46"/>
      <c r="D342" s="62" t="s">
        <v>521</v>
      </c>
      <c r="E342" s="48" t="e">
        <f aca="false">([1]!S合計事業実績,基本設定!$C$10,基本設定!$C$11,基本設定!$C$5,基本設定!$C$6,$A342,,"累計","する")</f>
        <v>#VALUE!</v>
      </c>
      <c r="F342" s="48" t="e">
        <f aca="false">([1]!S合計事業実績,基本設定!$C$12,基本設定!$C$13,基本設定!$C$5,基本設定!$C$6,$A342,,"累計","する")</f>
        <v>#VALUE!</v>
      </c>
      <c r="G342" s="48" t="e">
        <f aca="false">N($E342)-N($F342)</f>
        <v>#VALUE!</v>
      </c>
      <c r="H342" s="48" t="e">
        <f aca="false">IF(OR(N(E342)&lt;&gt;0,N(F342)&lt;&gt;0),"値あり","値なし")</f>
        <v>#VALUE!</v>
      </c>
    </row>
    <row r="343" customFormat="false" ht="13.5" hidden="false" customHeight="false" outlineLevel="0" collapsed="false">
      <c r="A343" s="90" t="n">
        <v>4521</v>
      </c>
      <c r="B343" s="46"/>
      <c r="C343" s="46"/>
      <c r="D343" s="62" t="s">
        <v>522</v>
      </c>
      <c r="E343" s="48" t="e">
        <f aca="false">([1]!S合計事業実績,基本設定!$C$10,基本設定!$C$11,基本設定!$C$5,基本設定!$C$6,$A343,,"累計","する")</f>
        <v>#VALUE!</v>
      </c>
      <c r="F343" s="48" t="e">
        <f aca="false">([1]!S合計事業実績,基本設定!$C$12,基本設定!$C$13,基本設定!$C$5,基本設定!$C$6,$A343,,"累計","する")</f>
        <v>#VALUE!</v>
      </c>
      <c r="G343" s="48" t="e">
        <f aca="false">N($E343)-N($F343)</f>
        <v>#VALUE!</v>
      </c>
      <c r="H343" s="48" t="e">
        <f aca="false">IF(OR(N(E343)&lt;&gt;0,N(F343)&lt;&gt;0),"値あり","値なし")</f>
        <v>#VALUE!</v>
      </c>
    </row>
    <row r="344" customFormat="false" ht="13.5" hidden="false" customHeight="false" outlineLevel="0" collapsed="false">
      <c r="A344" s="90" t="n">
        <v>4522</v>
      </c>
      <c r="B344" s="46"/>
      <c r="C344" s="46"/>
      <c r="D344" s="62" t="s">
        <v>130</v>
      </c>
      <c r="E344" s="48" t="e">
        <f aca="false">([1]!S合計事業実績,基本設定!$C$10,基本設定!$C$11,基本設定!$C$5,基本設定!$C$6,$A344,,"累計","する")</f>
        <v>#VALUE!</v>
      </c>
      <c r="F344" s="48" t="e">
        <f aca="false">([1]!S合計事業実績,基本設定!$C$12,基本設定!$C$13,基本設定!$C$5,基本設定!$C$6,$A344,,"累計","する")</f>
        <v>#VALUE!</v>
      </c>
      <c r="G344" s="48" t="e">
        <f aca="false">N($E344)-N($F344)</f>
        <v>#VALUE!</v>
      </c>
      <c r="H344" s="48" t="e">
        <f aca="false">IF(OR(N(E344)&lt;&gt;0,N(F344)&lt;&gt;0),"値あり","値なし")</f>
        <v>#VALUE!</v>
      </c>
    </row>
    <row r="345" customFormat="false" ht="13.5" hidden="false" customHeight="false" outlineLevel="0" collapsed="false">
      <c r="A345" s="90" t="n">
        <v>4620</v>
      </c>
      <c r="B345" s="46"/>
      <c r="C345" s="46"/>
      <c r="D345" s="62" t="s">
        <v>523</v>
      </c>
      <c r="E345" s="48" t="e">
        <f aca="false">([1]!S合計事業実績,基本設定!$C$10,基本設定!$C$11,基本設定!$C$5,基本設定!$C$6,$A345,,"累計","する")</f>
        <v>#VALUE!</v>
      </c>
      <c r="F345" s="48" t="e">
        <f aca="false">([1]!S合計事業実績,基本設定!$C$12,基本設定!$C$13,基本設定!$C$5,基本設定!$C$6,$A345,,"累計","する")</f>
        <v>#VALUE!</v>
      </c>
      <c r="G345" s="48" t="e">
        <f aca="false">N($E345)-N($F345)</f>
        <v>#VALUE!</v>
      </c>
      <c r="H345" s="48" t="e">
        <f aca="false">IF(OR(N(E345)&lt;&gt;0,N(F345)&lt;&gt;0),"値あり","値なし")</f>
        <v>#VALUE!</v>
      </c>
    </row>
    <row r="346" customFormat="false" ht="13.5" hidden="false" customHeight="false" outlineLevel="0" collapsed="false">
      <c r="A346" s="90" t="n">
        <v>4526</v>
      </c>
      <c r="B346" s="46"/>
      <c r="C346" s="46"/>
      <c r="D346" s="62"/>
      <c r="E346" s="48" t="e">
        <f aca="false">([1]!S合計事業実績,基本設定!$C$10,基本設定!$C$11,基本設定!$C$5,基本設定!$C$6,$A346,,"累計","する")</f>
        <v>#VALUE!</v>
      </c>
      <c r="F346" s="48" t="e">
        <f aca="false">([1]!S合計事業実績,基本設定!$C$12,基本設定!$C$13,基本設定!$C$5,基本設定!$C$6,$A346,,"累計","する")</f>
        <v>#VALUE!</v>
      </c>
      <c r="G346" s="48" t="e">
        <f aca="false">N($E346)-N($F346)</f>
        <v>#VALUE!</v>
      </c>
      <c r="H346" s="48" t="e">
        <f aca="false">IF(OR(N(E346)&lt;&gt;0,N(F346)&lt;&gt;0),"値あり","値なし")</f>
        <v>#VALUE!</v>
      </c>
    </row>
    <row r="347" customFormat="false" ht="13.5" hidden="false" customHeight="false" outlineLevel="0" collapsed="false">
      <c r="A347" s="90" t="n">
        <v>4527</v>
      </c>
      <c r="B347" s="46"/>
      <c r="C347" s="46"/>
      <c r="D347" s="62"/>
      <c r="E347" s="48" t="e">
        <f aca="false">([1]!S合計事業実績,基本設定!$C$10,基本設定!$C$11,基本設定!$C$5,基本設定!$C$6,$A347,,"累計","する")</f>
        <v>#VALUE!</v>
      </c>
      <c r="F347" s="48" t="e">
        <f aca="false">([1]!S合計事業実績,基本設定!$C$12,基本設定!$C$13,基本設定!$C$5,基本設定!$C$6,$A347,,"累計","する")</f>
        <v>#VALUE!</v>
      </c>
      <c r="G347" s="48" t="e">
        <f aca="false">N($E347)-N($F347)</f>
        <v>#VALUE!</v>
      </c>
      <c r="H347" s="48" t="e">
        <f aca="false">IF(OR(N(E347)&lt;&gt;0,N(F347)&lt;&gt;0),"値あり","値なし")</f>
        <v>#VALUE!</v>
      </c>
    </row>
    <row r="348" customFormat="false" ht="13.5" hidden="false" customHeight="false" outlineLevel="0" collapsed="false">
      <c r="A348" s="90" t="n">
        <v>4528</v>
      </c>
      <c r="B348" s="46"/>
      <c r="C348" s="46"/>
      <c r="D348" s="62"/>
      <c r="E348" s="48" t="e">
        <f aca="false">([1]!S合計事業実績,基本設定!$C$10,基本設定!$C$11,基本設定!$C$5,基本設定!$C$6,$A348,,"累計","する")</f>
        <v>#VALUE!</v>
      </c>
      <c r="F348" s="48" t="e">
        <f aca="false">([1]!S合計事業実績,基本設定!$C$12,基本設定!$C$13,基本設定!$C$5,基本設定!$C$6,$A348,,"累計","する")</f>
        <v>#VALUE!</v>
      </c>
      <c r="G348" s="48" t="e">
        <f aca="false">N($E348)-N($F348)</f>
        <v>#VALUE!</v>
      </c>
      <c r="H348" s="48" t="e">
        <f aca="false">IF(OR(N(E348)&lt;&gt;0,N(F348)&lt;&gt;0),"値あり","値なし")</f>
        <v>#VALUE!</v>
      </c>
    </row>
    <row r="349" customFormat="false" ht="13.5" hidden="false" customHeight="false" outlineLevel="0" collapsed="false">
      <c r="A349" s="90" t="n">
        <v>4529</v>
      </c>
      <c r="B349" s="46"/>
      <c r="C349" s="46"/>
      <c r="D349" s="62"/>
      <c r="E349" s="48" t="e">
        <f aca="false">([1]!S合計事業実績,基本設定!$C$10,基本設定!$C$11,基本設定!$C$5,基本設定!$C$6,$A349,,"累計","する")</f>
        <v>#VALUE!</v>
      </c>
      <c r="F349" s="48" t="e">
        <f aca="false">([1]!S合計事業実績,基本設定!$C$12,基本設定!$C$13,基本設定!$C$5,基本設定!$C$6,$A349,,"累計","する")</f>
        <v>#VALUE!</v>
      </c>
      <c r="G349" s="48" t="e">
        <f aca="false">N($E349)-N($F349)</f>
        <v>#VALUE!</v>
      </c>
      <c r="H349" s="48" t="e">
        <f aca="false">IF(OR(N(E349)&lt;&gt;0,N(F349)&lt;&gt;0),"値あり","値なし")</f>
        <v>#VALUE!</v>
      </c>
    </row>
    <row r="350" customFormat="false" ht="13.5" hidden="false" customHeight="false" outlineLevel="0" collapsed="false">
      <c r="A350" s="90" t="n">
        <v>4531</v>
      </c>
      <c r="B350" s="46"/>
      <c r="C350" s="46"/>
      <c r="D350" s="62"/>
      <c r="E350" s="48" t="e">
        <f aca="false">([1]!S合計事業実績,基本設定!$C$10,基本設定!$C$11,基本設定!$C$5,基本設定!$C$6,$A350,,"累計","する")</f>
        <v>#VALUE!</v>
      </c>
      <c r="F350" s="48" t="e">
        <f aca="false">([1]!S合計事業実績,基本設定!$C$12,基本設定!$C$13,基本設定!$C$5,基本設定!$C$6,$A350,,"累計","する")</f>
        <v>#VALUE!</v>
      </c>
      <c r="G350" s="48" t="e">
        <f aca="false">N($E350)-N($F350)</f>
        <v>#VALUE!</v>
      </c>
      <c r="H350" s="48" t="e">
        <f aca="false">IF(OR(N(E350)&lt;&gt;0,N(F350)&lt;&gt;0),"値あり","値なし")</f>
        <v>#VALUE!</v>
      </c>
    </row>
    <row r="351" customFormat="false" ht="13.5" hidden="false" customHeight="false" outlineLevel="0" collapsed="false">
      <c r="A351" s="92" t="n">
        <v>4630</v>
      </c>
      <c r="B351" s="46"/>
      <c r="C351" s="46"/>
      <c r="D351" s="44" t="s">
        <v>524</v>
      </c>
      <c r="E351" s="57" t="e">
        <f aca="false">([1]!S合計事業実績,基本設定!$C$10,基本設定!$C$11,基本設定!$C$5,基本設定!$C$6,$A351,,"累計","する")</f>
        <v>#VALUE!</v>
      </c>
      <c r="F351" s="57" t="e">
        <f aca="false">([1]!S合計事業実績,基本設定!$C$12,基本設定!$C$13,基本設定!$C$5,基本設定!$C$6,$A351,,"累計","する")</f>
        <v>#VALUE!</v>
      </c>
      <c r="G351" s="57" t="e">
        <f aca="false">N($E351)-N($F351)</f>
        <v>#VALUE!</v>
      </c>
      <c r="H351" s="93" t="s">
        <v>132</v>
      </c>
    </row>
    <row r="352" customFormat="false" ht="13.5" hidden="false" customHeight="false" outlineLevel="0" collapsed="false">
      <c r="A352" s="90" t="n">
        <v>6511</v>
      </c>
      <c r="B352" s="46"/>
      <c r="C352" s="60" t="s">
        <v>442</v>
      </c>
      <c r="D352" s="62" t="s">
        <v>525</v>
      </c>
      <c r="E352" s="48" t="e">
        <f aca="false">([1]!S合計事業実績,基本設定!$C$10,基本設定!$C$11,基本設定!$C$5,基本設定!$C$6,$A352,,"累計","する")</f>
        <v>#VALUE!</v>
      </c>
      <c r="F352" s="48" t="e">
        <f aca="false">([1]!S合計事業実績,基本設定!$C$12,基本設定!$C$13,基本設定!$C$5,基本設定!$C$6,$A352,,"累計","する")</f>
        <v>#VALUE!</v>
      </c>
      <c r="G352" s="48" t="e">
        <f aca="false">N($E352)-N($F352)</f>
        <v>#VALUE!</v>
      </c>
      <c r="H352" s="48" t="e">
        <f aca="false">IF(OR(N(E352)&lt;&gt;0,N(F352)&lt;&gt;0),"値あり","値なし")</f>
        <v>#VALUE!</v>
      </c>
    </row>
    <row r="353" customFormat="false" ht="13.5" hidden="false" customHeight="false" outlineLevel="0" collapsed="false">
      <c r="A353" s="90" t="n">
        <v>6512</v>
      </c>
      <c r="B353" s="46"/>
      <c r="C353" s="60"/>
      <c r="D353" s="62" t="s">
        <v>526</v>
      </c>
      <c r="E353" s="48" t="e">
        <f aca="false">([1]!S合計事業実績,基本設定!$C$10,基本設定!$C$11,基本設定!$C$5,基本設定!$C$6,$A353,,"累計","する")</f>
        <v>#VALUE!</v>
      </c>
      <c r="F353" s="48" t="e">
        <f aca="false">([1]!S合計事業実績,基本設定!$C$12,基本設定!$C$13,基本設定!$C$5,基本設定!$C$6,$A353,,"累計","する")</f>
        <v>#VALUE!</v>
      </c>
      <c r="G353" s="48" t="e">
        <f aca="false">N($E353)-N($F353)</f>
        <v>#VALUE!</v>
      </c>
      <c r="H353" s="48" t="e">
        <f aca="false">IF(OR(N(E353)&lt;&gt;0,N(F353)&lt;&gt;0),"値あり","値なし")</f>
        <v>#VALUE!</v>
      </c>
    </row>
    <row r="354" customFormat="false" ht="13.5" hidden="false" customHeight="false" outlineLevel="0" collapsed="false">
      <c r="A354" s="90" t="n">
        <v>6513</v>
      </c>
      <c r="B354" s="46"/>
      <c r="C354" s="60"/>
      <c r="D354" s="62" t="s">
        <v>527</v>
      </c>
      <c r="E354" s="48" t="e">
        <f aca="false">([1]!S合計事業実績,基本設定!$C$10,基本設定!$C$11,基本設定!$C$5,基本設定!$C$6,$A354,,"累計","する")</f>
        <v>#VALUE!</v>
      </c>
      <c r="F354" s="48" t="e">
        <f aca="false">([1]!S合計事業実績,基本設定!$C$12,基本設定!$C$13,基本設定!$C$5,基本設定!$C$6,$A354,,"累計","する")</f>
        <v>#VALUE!</v>
      </c>
      <c r="G354" s="48" t="e">
        <f aca="false">N($E354)-N($F354)</f>
        <v>#VALUE!</v>
      </c>
      <c r="H354" s="48" t="e">
        <f aca="false">IF(OR(N(E354)&lt;&gt;0,N(F354)&lt;&gt;0),"値あり","値なし")</f>
        <v>#VALUE!</v>
      </c>
    </row>
    <row r="355" customFormat="false" ht="13.5" hidden="false" customHeight="false" outlineLevel="0" collapsed="false">
      <c r="A355" s="90" t="n">
        <v>6190</v>
      </c>
      <c r="B355" s="46"/>
      <c r="C355" s="60"/>
      <c r="D355" s="62" t="s">
        <v>528</v>
      </c>
      <c r="E355" s="48" t="e">
        <f aca="false">([1]!S合計事業実績,基本設定!$C$10,基本設定!$C$11,基本設定!$C$5,基本設定!$C$6,$A355,,"累計","する")</f>
        <v>#VALUE!</v>
      </c>
      <c r="F355" s="48" t="e">
        <f aca="false">([1]!S合計事業実績,基本設定!$C$12,基本設定!$C$13,基本設定!$C$5,基本設定!$C$6,$A355,,"累計","する")</f>
        <v>#VALUE!</v>
      </c>
      <c r="G355" s="48" t="e">
        <f aca="false">N($E355)-N($F355)</f>
        <v>#VALUE!</v>
      </c>
      <c r="H355" s="48" t="e">
        <f aca="false">IF(OR(N(E355)&lt;&gt;0,N(F355)&lt;&gt;0),"値あり","値なし")</f>
        <v>#VALUE!</v>
      </c>
    </row>
    <row r="356" customFormat="false" ht="13.5" hidden="false" customHeight="false" outlineLevel="0" collapsed="false">
      <c r="A356" s="90" t="n">
        <v>6200</v>
      </c>
      <c r="B356" s="46"/>
      <c r="C356" s="60"/>
      <c r="D356" s="62" t="s">
        <v>529</v>
      </c>
      <c r="E356" s="48" t="e">
        <f aca="false">([1]!S合計事業実績,基本設定!$C$10,基本設定!$C$11,基本設定!$C$5,基本設定!$C$6,$A356,,"累計","する")</f>
        <v>#VALUE!</v>
      </c>
      <c r="F356" s="48" t="e">
        <f aca="false">([1]!S合計事業実績,基本設定!$C$12,基本設定!$C$13,基本設定!$C$5,基本設定!$C$6,$A356,,"累計","する")</f>
        <v>#VALUE!</v>
      </c>
      <c r="G356" s="48" t="e">
        <f aca="false">N($E356)-N($F356)</f>
        <v>#VALUE!</v>
      </c>
      <c r="H356" s="48" t="e">
        <f aca="false">IF(OR(N(E356)&lt;&gt;0,N(F356)&lt;&gt;0),"値あり","値なし")</f>
        <v>#VALUE!</v>
      </c>
    </row>
    <row r="357" customFormat="false" ht="13.5" hidden="false" customHeight="false" outlineLevel="0" collapsed="false">
      <c r="A357" s="90" t="n">
        <v>6210</v>
      </c>
      <c r="B357" s="46"/>
      <c r="C357" s="60"/>
      <c r="D357" s="62" t="s">
        <v>530</v>
      </c>
      <c r="E357" s="48" t="e">
        <f aca="false">([1]!S合計事業実績,基本設定!$C$10,基本設定!$C$11,基本設定!$C$5,基本設定!$C$6,$A357,,"累計","する")</f>
        <v>#VALUE!</v>
      </c>
      <c r="F357" s="48" t="e">
        <f aca="false">([1]!S合計事業実績,基本設定!$C$12,基本設定!$C$13,基本設定!$C$5,基本設定!$C$6,$A357,,"累計","する")</f>
        <v>#VALUE!</v>
      </c>
      <c r="G357" s="48" t="e">
        <f aca="false">N($E357)-N($F357)</f>
        <v>#VALUE!</v>
      </c>
      <c r="H357" s="48" t="e">
        <f aca="false">IF(OR(N(E357)&lt;&gt;0,N(F357)&lt;&gt;0),"値あり","値なし")</f>
        <v>#VALUE!</v>
      </c>
    </row>
    <row r="358" customFormat="false" ht="13.5" hidden="false" customHeight="false" outlineLevel="0" collapsed="false">
      <c r="A358" s="90" t="n">
        <v>6518</v>
      </c>
      <c r="B358" s="46"/>
      <c r="C358" s="60"/>
      <c r="D358" s="62" t="s">
        <v>531</v>
      </c>
      <c r="E358" s="48" t="e">
        <f aca="false">([1]!S合計事業実績,基本設定!$C$10,基本設定!$C$11,基本設定!$C$5,基本設定!$C$6,$A358,,"累計","する")</f>
        <v>#VALUE!</v>
      </c>
      <c r="F358" s="48" t="e">
        <f aca="false">([1]!S合計事業実績,基本設定!$C$12,基本設定!$C$13,基本設定!$C$5,基本設定!$C$6,$A358,,"累計","する")</f>
        <v>#VALUE!</v>
      </c>
      <c r="G358" s="48" t="e">
        <f aca="false">N($E358)-N($F358)</f>
        <v>#VALUE!</v>
      </c>
      <c r="H358" s="48" t="e">
        <f aca="false">IF(OR(N(E358)&lt;&gt;0,N(F358)&lt;&gt;0),"値あり","値なし")</f>
        <v>#VALUE!</v>
      </c>
    </row>
    <row r="359" customFormat="false" ht="13.5" hidden="false" customHeight="false" outlineLevel="0" collapsed="false">
      <c r="A359" s="90" t="n">
        <v>6519</v>
      </c>
      <c r="B359" s="46"/>
      <c r="C359" s="60"/>
      <c r="D359" s="62" t="s">
        <v>206</v>
      </c>
      <c r="E359" s="48" t="e">
        <f aca="false">([1]!S合計事業実績,基本設定!$C$10,基本設定!$C$11,基本設定!$C$5,基本設定!$C$6,$A359,,"累計","する")</f>
        <v>#VALUE!</v>
      </c>
      <c r="F359" s="48" t="e">
        <f aca="false">([1]!S合計事業実績,基本設定!$C$12,基本設定!$C$13,基本設定!$C$5,基本設定!$C$6,$A359,,"累計","する")</f>
        <v>#VALUE!</v>
      </c>
      <c r="G359" s="48" t="e">
        <f aca="false">N($E359)-N($F359)</f>
        <v>#VALUE!</v>
      </c>
      <c r="H359" s="48" t="e">
        <f aca="false">IF(OR(N(E359)&lt;&gt;0,N(F359)&lt;&gt;0),"値あり","値なし")</f>
        <v>#VALUE!</v>
      </c>
    </row>
    <row r="360" customFormat="false" ht="13.5" hidden="false" customHeight="false" outlineLevel="0" collapsed="false">
      <c r="A360" s="90" t="n">
        <v>6220</v>
      </c>
      <c r="B360" s="46"/>
      <c r="C360" s="60"/>
      <c r="D360" s="62" t="s">
        <v>532</v>
      </c>
      <c r="E360" s="48" t="e">
        <f aca="false">([1]!S合計事業実績,基本設定!$C$10,基本設定!$C$11,基本設定!$C$5,基本設定!$C$6,$A360,,"累計","する")</f>
        <v>#VALUE!</v>
      </c>
      <c r="F360" s="48" t="e">
        <f aca="false">([1]!S合計事業実績,基本設定!$C$12,基本設定!$C$13,基本設定!$C$5,基本設定!$C$6,$A360,,"累計","する")</f>
        <v>#VALUE!</v>
      </c>
      <c r="G360" s="48" t="e">
        <f aca="false">N($E360)-N($F360)</f>
        <v>#VALUE!</v>
      </c>
      <c r="H360" s="48" t="e">
        <f aca="false">IF(OR(N(E360)&lt;&gt;0,N(F360)&lt;&gt;0),"値あり","値なし")</f>
        <v>#VALUE!</v>
      </c>
    </row>
    <row r="361" customFormat="false" ht="13.5" hidden="false" customHeight="false" outlineLevel="0" collapsed="false">
      <c r="A361" s="90" t="n">
        <v>6523</v>
      </c>
      <c r="B361" s="46"/>
      <c r="C361" s="60"/>
      <c r="D361" s="62"/>
      <c r="E361" s="48" t="e">
        <f aca="false">([1]!S合計事業実績,基本設定!$C$10,基本設定!$C$11,基本設定!$C$5,基本設定!$C$6,$A361,,"累計","する")</f>
        <v>#VALUE!</v>
      </c>
      <c r="F361" s="48" t="e">
        <f aca="false">([1]!S合計事業実績,基本設定!$C$12,基本設定!$C$13,基本設定!$C$5,基本設定!$C$6,$A361,,"累計","する")</f>
        <v>#VALUE!</v>
      </c>
      <c r="G361" s="48" t="e">
        <f aca="false">N($E361)-N($F361)</f>
        <v>#VALUE!</v>
      </c>
      <c r="H361" s="48" t="e">
        <f aca="false">IF(OR(N(E361)&lt;&gt;0,N(F361)&lt;&gt;0),"値あり","値なし")</f>
        <v>#VALUE!</v>
      </c>
    </row>
    <row r="362" customFormat="false" ht="13.5" hidden="false" customHeight="false" outlineLevel="0" collapsed="false">
      <c r="A362" s="90" t="n">
        <v>6524</v>
      </c>
      <c r="B362" s="46"/>
      <c r="C362" s="60"/>
      <c r="D362" s="62"/>
      <c r="E362" s="48" t="e">
        <f aca="false">([1]!S合計事業実績,基本設定!$C$10,基本設定!$C$11,基本設定!$C$5,基本設定!$C$6,$A362,,"累計","する")</f>
        <v>#VALUE!</v>
      </c>
      <c r="F362" s="48" t="e">
        <f aca="false">([1]!S合計事業実績,基本設定!$C$12,基本設定!$C$13,基本設定!$C$5,基本設定!$C$6,$A362,,"累計","する")</f>
        <v>#VALUE!</v>
      </c>
      <c r="G362" s="48" t="e">
        <f aca="false">N($E362)-N($F362)</f>
        <v>#VALUE!</v>
      </c>
      <c r="H362" s="48" t="e">
        <f aca="false">IF(OR(N(E362)&lt;&gt;0,N(F362)&lt;&gt;0),"値あり","値なし")</f>
        <v>#VALUE!</v>
      </c>
    </row>
    <row r="363" customFormat="false" ht="13.5" hidden="false" customHeight="false" outlineLevel="0" collapsed="false">
      <c r="A363" s="90" t="n">
        <v>6525</v>
      </c>
      <c r="B363" s="46"/>
      <c r="C363" s="60"/>
      <c r="D363" s="62"/>
      <c r="E363" s="48" t="e">
        <f aca="false">([1]!S合計事業実績,基本設定!$C$10,基本設定!$C$11,基本設定!$C$5,基本設定!$C$6,$A363,,"累計","する")</f>
        <v>#VALUE!</v>
      </c>
      <c r="F363" s="48" t="e">
        <f aca="false">([1]!S合計事業実績,基本設定!$C$12,基本設定!$C$13,基本設定!$C$5,基本設定!$C$6,$A363,,"累計","する")</f>
        <v>#VALUE!</v>
      </c>
      <c r="G363" s="48" t="e">
        <f aca="false">N($E363)-N($F363)</f>
        <v>#VALUE!</v>
      </c>
      <c r="H363" s="48" t="e">
        <f aca="false">IF(OR(N(E363)&lt;&gt;0,N(F363)&lt;&gt;0),"値あり","値なし")</f>
        <v>#VALUE!</v>
      </c>
    </row>
    <row r="364" customFormat="false" ht="13.5" hidden="false" customHeight="false" outlineLevel="0" collapsed="false">
      <c r="A364" s="90" t="n">
        <v>6526</v>
      </c>
      <c r="B364" s="46"/>
      <c r="C364" s="60"/>
      <c r="D364" s="62"/>
      <c r="E364" s="48" t="e">
        <f aca="false">([1]!S合計事業実績,基本設定!$C$10,基本設定!$C$11,基本設定!$C$5,基本設定!$C$6,$A364,,"累計","する")</f>
        <v>#VALUE!</v>
      </c>
      <c r="F364" s="48" t="e">
        <f aca="false">([1]!S合計事業実績,基本設定!$C$12,基本設定!$C$13,基本設定!$C$5,基本設定!$C$6,$A364,,"累計","する")</f>
        <v>#VALUE!</v>
      </c>
      <c r="G364" s="48" t="e">
        <f aca="false">N($E364)-N($F364)</f>
        <v>#VALUE!</v>
      </c>
      <c r="H364" s="48" t="e">
        <f aca="false">IF(OR(N(E364)&lt;&gt;0,N(F364)&lt;&gt;0),"値あり","値なし")</f>
        <v>#VALUE!</v>
      </c>
    </row>
    <row r="365" customFormat="false" ht="13.5" hidden="false" customHeight="false" outlineLevel="0" collapsed="false">
      <c r="A365" s="90" t="n">
        <v>6527</v>
      </c>
      <c r="B365" s="46"/>
      <c r="C365" s="60"/>
      <c r="D365" s="62"/>
      <c r="E365" s="48" t="e">
        <f aca="false">([1]!S合計事業実績,基本設定!$C$10,基本設定!$C$11,基本設定!$C$5,基本設定!$C$6,$A365,,"累計","する")</f>
        <v>#VALUE!</v>
      </c>
      <c r="F365" s="48" t="e">
        <f aca="false">([1]!S合計事業実績,基本設定!$C$12,基本設定!$C$13,基本設定!$C$5,基本設定!$C$6,$A365,,"累計","する")</f>
        <v>#VALUE!</v>
      </c>
      <c r="G365" s="48" t="e">
        <f aca="false">N($E365)-N($F365)</f>
        <v>#VALUE!</v>
      </c>
      <c r="H365" s="48" t="e">
        <f aca="false">IF(OR(N(E365)&lt;&gt;0,N(F365)&lt;&gt;0),"値あり","値なし")</f>
        <v>#VALUE!</v>
      </c>
    </row>
    <row r="366" customFormat="false" ht="13.5" hidden="false" customHeight="false" outlineLevel="0" collapsed="false">
      <c r="A366" s="92" t="n">
        <v>6230</v>
      </c>
      <c r="B366" s="46"/>
      <c r="C366" s="60"/>
      <c r="D366" s="44" t="s">
        <v>533</v>
      </c>
      <c r="E366" s="57" t="e">
        <f aca="false">([1]!S合計事業実績,基本設定!$C$10,基本設定!$C$11,基本設定!$C$5,基本設定!$C$6,$A366,,"累計","する")</f>
        <v>#VALUE!</v>
      </c>
      <c r="F366" s="57" t="e">
        <f aca="false">([1]!S合計事業実績,基本設定!$C$12,基本設定!$C$13,基本設定!$C$5,基本設定!$C$6,$A366,,"累計","する")</f>
        <v>#VALUE!</v>
      </c>
      <c r="G366" s="57" t="e">
        <f aca="false">N($E366)-N($F366)</f>
        <v>#VALUE!</v>
      </c>
      <c r="H366" s="93" t="s">
        <v>132</v>
      </c>
    </row>
    <row r="367" customFormat="false" ht="13.5" hidden="false" customHeight="false" outlineLevel="0" collapsed="false">
      <c r="A367" s="92" t="n">
        <v>6240</v>
      </c>
      <c r="B367" s="46"/>
      <c r="C367" s="44" t="s">
        <v>534</v>
      </c>
      <c r="D367" s="44"/>
      <c r="E367" s="57" t="e">
        <f aca="false">([1]!S合計事業実績,基本設定!$C$10,基本設定!$C$11,基本設定!$C$5,基本設定!$C$6,$A367,,"累計","する")</f>
        <v>#VALUE!</v>
      </c>
      <c r="F367" s="57" t="e">
        <f aca="false">([1]!S合計事業実績,基本設定!$C$12,基本設定!$C$13,基本設定!$C$5,基本設定!$C$6,$A367,,"累計","する")</f>
        <v>#VALUE!</v>
      </c>
      <c r="G367" s="57" t="e">
        <f aca="false">N($E367)-N($F367)</f>
        <v>#VALUE!</v>
      </c>
      <c r="H367" s="93" t="s">
        <v>132</v>
      </c>
    </row>
    <row r="368" customFormat="false" ht="13.5" hidden="false" customHeight="false" outlineLevel="0" collapsed="false">
      <c r="A368" s="92" t="n">
        <v>6250</v>
      </c>
      <c r="B368" s="44" t="s">
        <v>535</v>
      </c>
      <c r="C368" s="44"/>
      <c r="D368" s="44"/>
      <c r="E368" s="57" t="e">
        <f aca="false">([1]!S合計事業実績,基本設定!$C$10,基本設定!$C$11,基本設定!$C$5,基本設定!$C$6,$A368,,"累計","する")</f>
        <v>#VALUE!</v>
      </c>
      <c r="F368" s="57" t="e">
        <f aca="false">([1]!S合計事業実績,基本設定!$C$12,基本設定!$C$13,基本設定!$C$5,基本設定!$C$6,$A368,,"累計","する")</f>
        <v>#VALUE!</v>
      </c>
      <c r="G368" s="57" t="e">
        <f aca="false">N($E368)-N($F368)</f>
        <v>#VALUE!</v>
      </c>
      <c r="H368" s="93" t="s">
        <v>132</v>
      </c>
    </row>
    <row r="369" customFormat="false" ht="13.5" hidden="false" customHeight="false" outlineLevel="0" collapsed="false">
      <c r="A369" s="90" t="n">
        <v>4640</v>
      </c>
      <c r="B369" s="60" t="s">
        <v>536</v>
      </c>
      <c r="C369" s="61" t="s">
        <v>354</v>
      </c>
      <c r="D369" s="62" t="s">
        <v>537</v>
      </c>
      <c r="E369" s="48" t="e">
        <f aca="false">([1]!S合計事業実績,基本設定!$C$10,基本設定!$C$11,基本設定!$C$5,基本設定!$C$6,$A369,,"累計","する")</f>
        <v>#VALUE!</v>
      </c>
      <c r="F369" s="48" t="e">
        <f aca="false">([1]!S合計事業実績,基本設定!$C$12,基本設定!$C$13,基本設定!$C$5,基本設定!$C$6,$A369,,"累計","する")</f>
        <v>#VALUE!</v>
      </c>
      <c r="G369" s="48" t="e">
        <f aca="false">N($E369)-N($F369)</f>
        <v>#VALUE!</v>
      </c>
      <c r="H369" s="48" t="e">
        <f aca="false">IF(OR(N(E369)&lt;&gt;0,N(F369)&lt;&gt;0),"値あり","値なし")</f>
        <v>#VALUE!</v>
      </c>
    </row>
    <row r="370" customFormat="false" ht="13.5" hidden="false" customHeight="false" outlineLevel="0" collapsed="false">
      <c r="A370" s="90" t="n">
        <v>4711</v>
      </c>
      <c r="B370" s="60"/>
      <c r="C370" s="61"/>
      <c r="D370" s="62" t="s">
        <v>538</v>
      </c>
      <c r="E370" s="48" t="e">
        <f aca="false">([1]!S合計事業実績,基本設定!$C$10,基本設定!$C$11,基本設定!$C$5,基本設定!$C$6,$A370,,"累計","する")</f>
        <v>#VALUE!</v>
      </c>
      <c r="F370" s="48" t="e">
        <f aca="false">([1]!S合計事業実績,基本設定!$C$12,基本設定!$C$13,基本設定!$C$5,基本設定!$C$6,$A370,,"累計","する")</f>
        <v>#VALUE!</v>
      </c>
      <c r="G370" s="48" t="e">
        <f aca="false">N($E370)-N($F370)</f>
        <v>#VALUE!</v>
      </c>
      <c r="H370" s="48" t="e">
        <f aca="false">IF(OR(N(E370)&lt;&gt;0,N(F370)&lt;&gt;0),"値あり","値なし")</f>
        <v>#VALUE!</v>
      </c>
    </row>
    <row r="371" customFormat="false" ht="13.5" hidden="false" customHeight="false" outlineLevel="0" collapsed="false">
      <c r="A371" s="90" t="n">
        <v>4712</v>
      </c>
      <c r="B371" s="60"/>
      <c r="C371" s="61"/>
      <c r="D371" s="62" t="s">
        <v>539</v>
      </c>
      <c r="E371" s="48" t="e">
        <f aca="false">([1]!S合計事業実績,基本設定!$C$10,基本設定!$C$11,基本設定!$C$5,基本設定!$C$6,$A371,,"累計","する")</f>
        <v>#VALUE!</v>
      </c>
      <c r="F371" s="48" t="e">
        <f aca="false">([1]!S合計事業実績,基本設定!$C$12,基本設定!$C$13,基本設定!$C$5,基本設定!$C$6,$A371,,"累計","する")</f>
        <v>#VALUE!</v>
      </c>
      <c r="G371" s="48" t="e">
        <f aca="false">N($E371)-N($F371)</f>
        <v>#VALUE!</v>
      </c>
      <c r="H371" s="48" t="e">
        <f aca="false">IF(OR(N(E371)&lt;&gt;0,N(F371)&lt;&gt;0),"値あり","値なし")</f>
        <v>#VALUE!</v>
      </c>
    </row>
    <row r="372" customFormat="false" ht="13.5" hidden="false" customHeight="false" outlineLevel="0" collapsed="false">
      <c r="A372" s="90" t="n">
        <v>4713</v>
      </c>
      <c r="B372" s="60"/>
      <c r="C372" s="61"/>
      <c r="D372" s="62"/>
      <c r="E372" s="48" t="e">
        <f aca="false">([1]!S合計事業実績,基本設定!$C$10,基本設定!$C$11,基本設定!$C$5,基本設定!$C$6,$A372,,"累計","する")</f>
        <v>#VALUE!</v>
      </c>
      <c r="F372" s="48" t="e">
        <f aca="false">([1]!S合計事業実績,基本設定!$C$12,基本設定!$C$13,基本設定!$C$5,基本設定!$C$6,$A372,,"累計","する")</f>
        <v>#VALUE!</v>
      </c>
      <c r="G372" s="48" t="e">
        <f aca="false">N($E372)-N($F372)</f>
        <v>#VALUE!</v>
      </c>
      <c r="H372" s="48" t="e">
        <f aca="false">IF(OR(N(E372)&lt;&gt;0,N(F372)&lt;&gt;0),"値あり","値なし")</f>
        <v>#VALUE!</v>
      </c>
    </row>
    <row r="373" customFormat="false" ht="13.5" hidden="false" customHeight="false" outlineLevel="0" collapsed="false">
      <c r="A373" s="90" t="n">
        <v>4650</v>
      </c>
      <c r="B373" s="60"/>
      <c r="C373" s="61"/>
      <c r="D373" s="62" t="s">
        <v>540</v>
      </c>
      <c r="E373" s="48" t="e">
        <f aca="false">([1]!S合計事業実績,基本設定!$C$10,基本設定!$C$11,基本設定!$C$5,基本設定!$C$6,$A373,,"累計","する")</f>
        <v>#VALUE!</v>
      </c>
      <c r="F373" s="48" t="e">
        <f aca="false">([1]!S合計事業実績,基本設定!$C$12,基本設定!$C$13,基本設定!$C$5,基本設定!$C$6,$A373,,"累計","する")</f>
        <v>#VALUE!</v>
      </c>
      <c r="G373" s="48" t="e">
        <f aca="false">N($E373)-N($F373)</f>
        <v>#VALUE!</v>
      </c>
      <c r="H373" s="48" t="e">
        <f aca="false">IF(OR(N(E373)&lt;&gt;0,N(F373)&lt;&gt;0),"値あり","値なし")</f>
        <v>#VALUE!</v>
      </c>
    </row>
    <row r="374" customFormat="false" ht="13.5" hidden="false" customHeight="false" outlineLevel="0" collapsed="false">
      <c r="A374" s="90" t="n">
        <v>4714</v>
      </c>
      <c r="B374" s="60"/>
      <c r="C374" s="61"/>
      <c r="D374" s="62" t="s">
        <v>541</v>
      </c>
      <c r="E374" s="48" t="e">
        <f aca="false">([1]!S合計事業実績,基本設定!$C$10,基本設定!$C$11,基本設定!$C$5,基本設定!$C$6,$A374,,"累計","する")</f>
        <v>#VALUE!</v>
      </c>
      <c r="F374" s="48" t="e">
        <f aca="false">([1]!S合計事業実績,基本設定!$C$12,基本設定!$C$13,基本設定!$C$5,基本設定!$C$6,$A374,,"累計","する")</f>
        <v>#VALUE!</v>
      </c>
      <c r="G374" s="48" t="e">
        <f aca="false">N($E374)-N($F374)</f>
        <v>#VALUE!</v>
      </c>
      <c r="H374" s="48" t="e">
        <f aca="false">IF(OR(N(E374)&lt;&gt;0,N(F374)&lt;&gt;0),"値あり","値なし")</f>
        <v>#VALUE!</v>
      </c>
    </row>
    <row r="375" customFormat="false" ht="13.5" hidden="false" customHeight="false" outlineLevel="0" collapsed="false">
      <c r="A375" s="90" t="n">
        <v>4715</v>
      </c>
      <c r="B375" s="60"/>
      <c r="C375" s="61"/>
      <c r="D375" s="62" t="s">
        <v>542</v>
      </c>
      <c r="E375" s="48" t="e">
        <f aca="false">([1]!S合計事業実績,基本設定!$C$10,基本設定!$C$11,基本設定!$C$5,基本設定!$C$6,$A375,,"累計","する")</f>
        <v>#VALUE!</v>
      </c>
      <c r="F375" s="48" t="e">
        <f aca="false">([1]!S合計事業実績,基本設定!$C$12,基本設定!$C$13,基本設定!$C$5,基本設定!$C$6,$A375,,"累計","する")</f>
        <v>#VALUE!</v>
      </c>
      <c r="G375" s="48" t="e">
        <f aca="false">N($E375)-N($F375)</f>
        <v>#VALUE!</v>
      </c>
      <c r="H375" s="48" t="e">
        <f aca="false">IF(OR(N(E375)&lt;&gt;0,N(F375)&lt;&gt;0),"値あり","値なし")</f>
        <v>#VALUE!</v>
      </c>
    </row>
    <row r="376" customFormat="false" ht="13.5" hidden="false" customHeight="false" outlineLevel="0" collapsed="false">
      <c r="A376" s="90" t="n">
        <v>4716</v>
      </c>
      <c r="B376" s="60"/>
      <c r="C376" s="61"/>
      <c r="D376" s="62"/>
      <c r="E376" s="48" t="e">
        <f aca="false">([1]!S合計事業実績,基本設定!$C$10,基本設定!$C$11,基本設定!$C$5,基本設定!$C$6,$A376,,"累計","する")</f>
        <v>#VALUE!</v>
      </c>
      <c r="F376" s="48" t="e">
        <f aca="false">([1]!S合計事業実績,基本設定!$C$12,基本設定!$C$13,基本設定!$C$5,基本設定!$C$6,$A376,,"累計","する")</f>
        <v>#VALUE!</v>
      </c>
      <c r="G376" s="48" t="e">
        <f aca="false">N($E376)-N($F376)</f>
        <v>#VALUE!</v>
      </c>
      <c r="H376" s="48" t="e">
        <f aca="false">IF(OR(N(E376)&lt;&gt;0,N(F376)&lt;&gt;0),"値あり","値なし")</f>
        <v>#VALUE!</v>
      </c>
    </row>
    <row r="377" customFormat="false" ht="13.5" hidden="false" customHeight="false" outlineLevel="0" collapsed="false">
      <c r="A377" s="90" t="n">
        <v>4717</v>
      </c>
      <c r="B377" s="60"/>
      <c r="C377" s="61"/>
      <c r="D377" s="62" t="s">
        <v>543</v>
      </c>
      <c r="E377" s="48" t="e">
        <f aca="false">([1]!S合計事業実績,基本設定!$C$10,基本設定!$C$11,基本設定!$C$5,基本設定!$C$6,$A377,,"累計","する")</f>
        <v>#VALUE!</v>
      </c>
      <c r="F377" s="48" t="e">
        <f aca="false">([1]!S合計事業実績,基本設定!$C$12,基本設定!$C$13,基本設定!$C$5,基本設定!$C$6,$A377,,"累計","する")</f>
        <v>#VALUE!</v>
      </c>
      <c r="G377" s="48" t="e">
        <f aca="false">N($E377)-N($F377)</f>
        <v>#VALUE!</v>
      </c>
      <c r="H377" s="48" t="e">
        <f aca="false">IF(OR(N(E377)&lt;&gt;0,N(F377)&lt;&gt;0),"値あり","値なし")</f>
        <v>#VALUE!</v>
      </c>
    </row>
    <row r="378" customFormat="false" ht="13.5" hidden="false" customHeight="false" outlineLevel="0" collapsed="false">
      <c r="A378" s="90" t="n">
        <v>4660</v>
      </c>
      <c r="B378" s="60"/>
      <c r="C378" s="61"/>
      <c r="D378" s="62" t="s">
        <v>544</v>
      </c>
      <c r="E378" s="48" t="e">
        <f aca="false">([1]!S合計事業実績,基本設定!$C$10,基本設定!$C$11,基本設定!$C$5,基本設定!$C$6,$A378,,"累計","する")</f>
        <v>#VALUE!</v>
      </c>
      <c r="F378" s="48" t="e">
        <f aca="false">([1]!S合計事業実績,基本設定!$C$12,基本設定!$C$13,基本設定!$C$5,基本設定!$C$6,$A378,,"累計","する")</f>
        <v>#VALUE!</v>
      </c>
      <c r="G378" s="48" t="e">
        <f aca="false">N($E378)-N($F378)</f>
        <v>#VALUE!</v>
      </c>
      <c r="H378" s="48" t="e">
        <f aca="false">IF(OR(N(E378)&lt;&gt;0,N(F378)&lt;&gt;0),"値あり","値なし")</f>
        <v>#VALUE!</v>
      </c>
    </row>
    <row r="379" customFormat="false" ht="13.5" hidden="false" customHeight="false" outlineLevel="0" collapsed="false">
      <c r="A379" s="90" t="n">
        <v>4718</v>
      </c>
      <c r="B379" s="60"/>
      <c r="C379" s="61"/>
      <c r="D379" s="62" t="s">
        <v>545</v>
      </c>
      <c r="E379" s="48" t="e">
        <f aca="false">([1]!S合計事業実績,基本設定!$C$10,基本設定!$C$11,基本設定!$C$5,基本設定!$C$6,$A379,,"累計","する")</f>
        <v>#VALUE!</v>
      </c>
      <c r="F379" s="48" t="e">
        <f aca="false">([1]!S合計事業実績,基本設定!$C$12,基本設定!$C$13,基本設定!$C$5,基本設定!$C$6,$A379,,"累計","する")</f>
        <v>#VALUE!</v>
      </c>
      <c r="G379" s="48" t="e">
        <f aca="false">N($E379)-N($F379)</f>
        <v>#VALUE!</v>
      </c>
      <c r="H379" s="48" t="e">
        <f aca="false">IF(OR(N(E379)&lt;&gt;0,N(F379)&lt;&gt;0),"値あり","値なし")</f>
        <v>#VALUE!</v>
      </c>
    </row>
    <row r="380" customFormat="false" ht="13.5" hidden="false" customHeight="false" outlineLevel="0" collapsed="false">
      <c r="A380" s="90" t="n">
        <v>4719</v>
      </c>
      <c r="B380" s="60"/>
      <c r="C380" s="61"/>
      <c r="D380" s="62" t="s">
        <v>546</v>
      </c>
      <c r="E380" s="48" t="e">
        <f aca="false">([1]!S合計事業実績,基本設定!$C$10,基本設定!$C$11,基本設定!$C$5,基本設定!$C$6,$A380,,"累計","する")</f>
        <v>#VALUE!</v>
      </c>
      <c r="F380" s="48" t="e">
        <f aca="false">([1]!S合計事業実績,基本設定!$C$12,基本設定!$C$13,基本設定!$C$5,基本設定!$C$6,$A380,,"累計","する")</f>
        <v>#VALUE!</v>
      </c>
      <c r="G380" s="48" t="e">
        <f aca="false">N($E380)-N($F380)</f>
        <v>#VALUE!</v>
      </c>
      <c r="H380" s="48" t="e">
        <f aca="false">IF(OR(N(E380)&lt;&gt;0,N(F380)&lt;&gt;0),"値あり","値なし")</f>
        <v>#VALUE!</v>
      </c>
    </row>
    <row r="381" customFormat="false" ht="13.5" hidden="false" customHeight="false" outlineLevel="0" collapsed="false">
      <c r="A381" s="90" t="n">
        <v>4721</v>
      </c>
      <c r="B381" s="60"/>
      <c r="C381" s="61"/>
      <c r="D381" s="62" t="s">
        <v>547</v>
      </c>
      <c r="E381" s="48" t="e">
        <f aca="false">([1]!S合計事業実績,基本設定!$C$10,基本設定!$C$11,基本設定!$C$5,基本設定!$C$6,$A381,,"累計","する")</f>
        <v>#VALUE!</v>
      </c>
      <c r="F381" s="48" t="e">
        <f aca="false">([1]!S合計事業実績,基本設定!$C$12,基本設定!$C$13,基本設定!$C$5,基本設定!$C$6,$A381,,"累計","する")</f>
        <v>#VALUE!</v>
      </c>
      <c r="G381" s="48" t="e">
        <f aca="false">N($E381)-N($F381)</f>
        <v>#VALUE!</v>
      </c>
      <c r="H381" s="48" t="e">
        <f aca="false">IF(OR(N(E381)&lt;&gt;0,N(F381)&lt;&gt;0),"値あり","値なし")</f>
        <v>#VALUE!</v>
      </c>
    </row>
    <row r="382" customFormat="false" ht="13.5" hidden="false" customHeight="false" outlineLevel="0" collapsed="false">
      <c r="A382" s="90" t="n">
        <v>4722</v>
      </c>
      <c r="B382" s="60"/>
      <c r="C382" s="61"/>
      <c r="D382" s="62" t="s">
        <v>548</v>
      </c>
      <c r="E382" s="48" t="e">
        <f aca="false">([1]!S合計事業実績,基本設定!$C$10,基本設定!$C$11,基本設定!$C$5,基本設定!$C$6,$A382,,"累計","する")</f>
        <v>#VALUE!</v>
      </c>
      <c r="F382" s="48" t="e">
        <f aca="false">([1]!S合計事業実績,基本設定!$C$12,基本設定!$C$13,基本設定!$C$5,基本設定!$C$6,$A382,,"累計","する")</f>
        <v>#VALUE!</v>
      </c>
      <c r="G382" s="48" t="e">
        <f aca="false">N($E382)-N($F382)</f>
        <v>#VALUE!</v>
      </c>
      <c r="H382" s="48" t="e">
        <f aca="false">IF(OR(N(E382)&lt;&gt;0,N(F382)&lt;&gt;0),"値あり","値なし")</f>
        <v>#VALUE!</v>
      </c>
    </row>
    <row r="383" customFormat="false" ht="13.5" hidden="false" customHeight="false" outlineLevel="0" collapsed="false">
      <c r="A383" s="90" t="n">
        <v>4723</v>
      </c>
      <c r="B383" s="60"/>
      <c r="C383" s="61"/>
      <c r="D383" s="62" t="s">
        <v>549</v>
      </c>
      <c r="E383" s="48" t="e">
        <f aca="false">([1]!S合計事業実績,基本設定!$C$10,基本設定!$C$11,基本設定!$C$5,基本設定!$C$6,$A383,,"累計","する")</f>
        <v>#VALUE!</v>
      </c>
      <c r="F383" s="48" t="e">
        <f aca="false">([1]!S合計事業実績,基本設定!$C$12,基本設定!$C$13,基本設定!$C$5,基本設定!$C$6,$A383,,"累計","する")</f>
        <v>#VALUE!</v>
      </c>
      <c r="G383" s="48" t="e">
        <f aca="false">N($E383)-N($F383)</f>
        <v>#VALUE!</v>
      </c>
      <c r="H383" s="48" t="e">
        <f aca="false">IF(OR(N(E383)&lt;&gt;0,N(F383)&lt;&gt;0),"値あり","値なし")</f>
        <v>#VALUE!</v>
      </c>
    </row>
    <row r="384" customFormat="false" ht="13.5" hidden="false" customHeight="false" outlineLevel="0" collapsed="false">
      <c r="A384" s="90" t="n">
        <v>4724</v>
      </c>
      <c r="B384" s="60"/>
      <c r="C384" s="61"/>
      <c r="D384" s="62" t="s">
        <v>550</v>
      </c>
      <c r="E384" s="48" t="e">
        <f aca="false">([1]!S合計事業実績,基本設定!$C$10,基本設定!$C$11,基本設定!$C$5,基本設定!$C$6,$A384,,"累計","する")</f>
        <v>#VALUE!</v>
      </c>
      <c r="F384" s="48" t="e">
        <f aca="false">([1]!S合計事業実績,基本設定!$C$12,基本設定!$C$13,基本設定!$C$5,基本設定!$C$6,$A384,,"累計","する")</f>
        <v>#VALUE!</v>
      </c>
      <c r="G384" s="48" t="e">
        <f aca="false">N($E384)-N($F384)</f>
        <v>#VALUE!</v>
      </c>
      <c r="H384" s="48" t="e">
        <f aca="false">IF(OR(N(E384)&lt;&gt;0,N(F384)&lt;&gt;0),"値あり","値なし")</f>
        <v>#VALUE!</v>
      </c>
    </row>
    <row r="385" customFormat="false" ht="13.5" hidden="false" customHeight="false" outlineLevel="0" collapsed="false">
      <c r="A385" s="90" t="n">
        <v>4725</v>
      </c>
      <c r="B385" s="60"/>
      <c r="C385" s="61"/>
      <c r="D385" s="62" t="s">
        <v>551</v>
      </c>
      <c r="E385" s="48" t="e">
        <f aca="false">([1]!S合計事業実績,基本設定!$C$10,基本設定!$C$11,基本設定!$C$5,基本設定!$C$6,$A385,,"累計","する")</f>
        <v>#VALUE!</v>
      </c>
      <c r="F385" s="48" t="e">
        <f aca="false">([1]!S合計事業実績,基本設定!$C$12,基本設定!$C$13,基本設定!$C$5,基本設定!$C$6,$A385,,"累計","する")</f>
        <v>#VALUE!</v>
      </c>
      <c r="G385" s="48" t="e">
        <f aca="false">N($E385)-N($F385)</f>
        <v>#VALUE!</v>
      </c>
      <c r="H385" s="48" t="e">
        <f aca="false">IF(OR(N(E385)&lt;&gt;0,N(F385)&lt;&gt;0),"値あり","値なし")</f>
        <v>#VALUE!</v>
      </c>
    </row>
    <row r="386" customFormat="false" ht="13.5" hidden="false" customHeight="false" outlineLevel="0" collapsed="false">
      <c r="A386" s="90" t="n">
        <v>4726</v>
      </c>
      <c r="B386" s="60"/>
      <c r="C386" s="61"/>
      <c r="D386" s="62" t="s">
        <v>552</v>
      </c>
      <c r="E386" s="48" t="e">
        <f aca="false">([1]!S合計事業実績,基本設定!$C$10,基本設定!$C$11,基本設定!$C$5,基本設定!$C$6,$A386,,"累計","する")</f>
        <v>#VALUE!</v>
      </c>
      <c r="F386" s="48" t="e">
        <f aca="false">([1]!S合計事業実績,基本設定!$C$12,基本設定!$C$13,基本設定!$C$5,基本設定!$C$6,$A386,,"累計","する")</f>
        <v>#VALUE!</v>
      </c>
      <c r="G386" s="48" t="e">
        <f aca="false">N($E386)-N($F386)</f>
        <v>#VALUE!</v>
      </c>
      <c r="H386" s="48" t="e">
        <f aca="false">IF(OR(N(E386)&lt;&gt;0,N(F386)&lt;&gt;0),"値あり","値なし")</f>
        <v>#VALUE!</v>
      </c>
    </row>
    <row r="387" customFormat="false" ht="13.5" hidden="false" customHeight="false" outlineLevel="0" collapsed="false">
      <c r="A387" s="90" t="n">
        <v>4727</v>
      </c>
      <c r="B387" s="60"/>
      <c r="C387" s="61"/>
      <c r="D387" s="62" t="s">
        <v>553</v>
      </c>
      <c r="E387" s="48" t="e">
        <f aca="false">([1]!S合計事業実績,基本設定!$C$10,基本設定!$C$11,基本設定!$C$5,基本設定!$C$6,$A387,,"累計","する")</f>
        <v>#VALUE!</v>
      </c>
      <c r="F387" s="48" t="e">
        <f aca="false">([1]!S合計事業実績,基本設定!$C$12,基本設定!$C$13,基本設定!$C$5,基本設定!$C$6,$A387,,"累計","する")</f>
        <v>#VALUE!</v>
      </c>
      <c r="G387" s="48" t="e">
        <f aca="false">N($E387)-N($F387)</f>
        <v>#VALUE!</v>
      </c>
      <c r="H387" s="48" t="e">
        <f aca="false">IF(OR(N(E387)&lt;&gt;0,N(F387)&lt;&gt;0),"値あり","値なし")</f>
        <v>#VALUE!</v>
      </c>
    </row>
    <row r="388" customFormat="false" ht="13.5" hidden="false" customHeight="false" outlineLevel="0" collapsed="false">
      <c r="A388" s="90" t="n">
        <v>4728</v>
      </c>
      <c r="B388" s="60"/>
      <c r="C388" s="61"/>
      <c r="D388" s="62" t="s">
        <v>554</v>
      </c>
      <c r="E388" s="48" t="e">
        <f aca="false">([1]!S合計事業実績,基本設定!$C$10,基本設定!$C$11,基本設定!$C$5,基本設定!$C$6,$A388,,"累計","する")</f>
        <v>#VALUE!</v>
      </c>
      <c r="F388" s="48" t="e">
        <f aca="false">([1]!S合計事業実績,基本設定!$C$12,基本設定!$C$13,基本設定!$C$5,基本設定!$C$6,$A388,,"累計","する")</f>
        <v>#VALUE!</v>
      </c>
      <c r="G388" s="48" t="e">
        <f aca="false">N($E388)-N($F388)</f>
        <v>#VALUE!</v>
      </c>
      <c r="H388" s="48" t="e">
        <f aca="false">IF(OR(N(E388)&lt;&gt;0,N(F388)&lt;&gt;0),"値あり","値なし")</f>
        <v>#VALUE!</v>
      </c>
    </row>
    <row r="389" customFormat="false" ht="13.5" hidden="false" customHeight="false" outlineLevel="0" collapsed="false">
      <c r="A389" s="90" t="n">
        <v>4729</v>
      </c>
      <c r="B389" s="60"/>
      <c r="C389" s="61"/>
      <c r="D389" s="62" t="s">
        <v>555</v>
      </c>
      <c r="E389" s="48" t="e">
        <f aca="false">([1]!S合計事業実績,基本設定!$C$10,基本設定!$C$11,基本設定!$C$5,基本設定!$C$6,$A389,,"累計","する")</f>
        <v>#VALUE!</v>
      </c>
      <c r="F389" s="48" t="e">
        <f aca="false">([1]!S合計事業実績,基本設定!$C$12,基本設定!$C$13,基本設定!$C$5,基本設定!$C$6,$A389,,"累計","する")</f>
        <v>#VALUE!</v>
      </c>
      <c r="G389" s="48" t="e">
        <f aca="false">N($E389)-N($F389)</f>
        <v>#VALUE!</v>
      </c>
      <c r="H389" s="48" t="e">
        <f aca="false">IF(OR(N(E389)&lt;&gt;0,N(F389)&lt;&gt;0),"値あり","値なし")</f>
        <v>#VALUE!</v>
      </c>
    </row>
    <row r="390" customFormat="false" ht="13.5" hidden="false" customHeight="false" outlineLevel="0" collapsed="false">
      <c r="A390" s="90" t="n">
        <v>4731</v>
      </c>
      <c r="B390" s="60"/>
      <c r="C390" s="61"/>
      <c r="D390" s="62" t="s">
        <v>556</v>
      </c>
      <c r="E390" s="48" t="e">
        <f aca="false">([1]!S合計事業実績,基本設定!$C$10,基本設定!$C$11,基本設定!$C$5,基本設定!$C$6,$A390,,"累計","する")</f>
        <v>#VALUE!</v>
      </c>
      <c r="F390" s="48" t="e">
        <f aca="false">([1]!S合計事業実績,基本設定!$C$12,基本設定!$C$13,基本設定!$C$5,基本設定!$C$6,$A390,,"累計","する")</f>
        <v>#VALUE!</v>
      </c>
      <c r="G390" s="48" t="e">
        <f aca="false">N($E390)-N($F390)</f>
        <v>#VALUE!</v>
      </c>
      <c r="H390" s="48" t="e">
        <f aca="false">IF(OR(N(E390)&lt;&gt;0,N(F390)&lt;&gt;0),"値あり","値なし")</f>
        <v>#VALUE!</v>
      </c>
    </row>
    <row r="391" customFormat="false" ht="13.5" hidden="false" customHeight="false" outlineLevel="0" collapsed="false">
      <c r="A391" s="90" t="n">
        <v>4732</v>
      </c>
      <c r="B391" s="60"/>
      <c r="C391" s="61"/>
      <c r="D391" s="62" t="s">
        <v>557</v>
      </c>
      <c r="E391" s="48" t="e">
        <f aca="false">([1]!S合計事業実績,基本設定!$C$10,基本設定!$C$11,基本設定!$C$5,基本設定!$C$6,$A391,,"累計","する")</f>
        <v>#VALUE!</v>
      </c>
      <c r="F391" s="48" t="e">
        <f aca="false">([1]!S合計事業実績,基本設定!$C$12,基本設定!$C$13,基本設定!$C$5,基本設定!$C$6,$A391,,"累計","する")</f>
        <v>#VALUE!</v>
      </c>
      <c r="G391" s="48" t="e">
        <f aca="false">N($E391)-N($F391)</f>
        <v>#VALUE!</v>
      </c>
      <c r="H391" s="48" t="e">
        <f aca="false">IF(OR(N(E391)&lt;&gt;0,N(F391)&lt;&gt;0),"値あり","値なし")</f>
        <v>#VALUE!</v>
      </c>
    </row>
    <row r="392" customFormat="false" ht="13.5" hidden="false" customHeight="false" outlineLevel="0" collapsed="false">
      <c r="A392" s="90" t="n">
        <v>4733</v>
      </c>
      <c r="B392" s="60"/>
      <c r="C392" s="61"/>
      <c r="D392" s="62" t="s">
        <v>558</v>
      </c>
      <c r="E392" s="48" t="e">
        <f aca="false">([1]!S合計事業実績,基本設定!$C$10,基本設定!$C$11,基本設定!$C$5,基本設定!$C$6,$A392,,"累計","する")</f>
        <v>#VALUE!</v>
      </c>
      <c r="F392" s="48" t="e">
        <f aca="false">([1]!S合計事業実績,基本設定!$C$12,基本設定!$C$13,基本設定!$C$5,基本設定!$C$6,$A392,,"累計","する")</f>
        <v>#VALUE!</v>
      </c>
      <c r="G392" s="48" t="e">
        <f aca="false">N($E392)-N($F392)</f>
        <v>#VALUE!</v>
      </c>
      <c r="H392" s="48" t="e">
        <f aca="false">IF(OR(N(E392)&lt;&gt;0,N(F392)&lt;&gt;0),"値あり","値なし")</f>
        <v>#VALUE!</v>
      </c>
    </row>
    <row r="393" customFormat="false" ht="13.5" hidden="false" customHeight="false" outlineLevel="0" collapsed="false">
      <c r="A393" s="90" t="n">
        <v>4670</v>
      </c>
      <c r="B393" s="60"/>
      <c r="C393" s="61"/>
      <c r="D393" s="62" t="s">
        <v>559</v>
      </c>
      <c r="E393" s="48" t="e">
        <f aca="false">([1]!S合計事業実績,基本設定!$C$10,基本設定!$C$11,基本設定!$C$5,基本設定!$C$6,$A393,,"累計","する")</f>
        <v>#VALUE!</v>
      </c>
      <c r="F393" s="48" t="e">
        <f aca="false">([1]!S合計事業実績,基本設定!$C$12,基本設定!$C$13,基本設定!$C$5,基本設定!$C$6,$A393,,"累計","する")</f>
        <v>#VALUE!</v>
      </c>
      <c r="G393" s="48" t="e">
        <f aca="false">N($E393)-N($F393)</f>
        <v>#VALUE!</v>
      </c>
      <c r="H393" s="48" t="e">
        <f aca="false">IF(OR(N(E393)&lt;&gt;0,N(F393)&lt;&gt;0),"値あり","値なし")</f>
        <v>#VALUE!</v>
      </c>
    </row>
    <row r="394" customFormat="false" ht="13.5" hidden="false" customHeight="false" outlineLevel="0" collapsed="false">
      <c r="A394" s="90" t="n">
        <v>4734</v>
      </c>
      <c r="B394" s="60"/>
      <c r="C394" s="61"/>
      <c r="D394" s="62" t="s">
        <v>560</v>
      </c>
      <c r="E394" s="48" t="e">
        <f aca="false">([1]!S合計事業実績,基本設定!$C$10,基本設定!$C$11,基本設定!$C$5,基本設定!$C$6,$A394,,"累計","する")</f>
        <v>#VALUE!</v>
      </c>
      <c r="F394" s="48" t="e">
        <f aca="false">([1]!S合計事業実績,基本設定!$C$12,基本設定!$C$13,基本設定!$C$5,基本設定!$C$6,$A394,,"累計","する")</f>
        <v>#VALUE!</v>
      </c>
      <c r="G394" s="48" t="e">
        <f aca="false">N($E394)-N($F394)</f>
        <v>#VALUE!</v>
      </c>
      <c r="H394" s="48" t="e">
        <f aca="false">IF(OR(N(E394)&lt;&gt;0,N(F394)&lt;&gt;0),"値あり","値なし")</f>
        <v>#VALUE!</v>
      </c>
    </row>
    <row r="395" customFormat="false" ht="13.5" hidden="false" customHeight="false" outlineLevel="0" collapsed="false">
      <c r="A395" s="90" t="n">
        <v>4735</v>
      </c>
      <c r="B395" s="60"/>
      <c r="C395" s="61"/>
      <c r="D395" s="62" t="s">
        <v>561</v>
      </c>
      <c r="E395" s="48" t="e">
        <f aca="false">([1]!S合計事業実績,基本設定!$C$10,基本設定!$C$11,基本設定!$C$5,基本設定!$C$6,$A395,,"累計","する")</f>
        <v>#VALUE!</v>
      </c>
      <c r="F395" s="48" t="e">
        <f aca="false">([1]!S合計事業実績,基本設定!$C$12,基本設定!$C$13,基本設定!$C$5,基本設定!$C$6,$A395,,"累計","する")</f>
        <v>#VALUE!</v>
      </c>
      <c r="G395" s="48" t="e">
        <f aca="false">N($E395)-N($F395)</f>
        <v>#VALUE!</v>
      </c>
      <c r="H395" s="48" t="e">
        <f aca="false">IF(OR(N(E395)&lt;&gt;0,N(F395)&lt;&gt;0),"値あり","値なし")</f>
        <v>#VALUE!</v>
      </c>
    </row>
    <row r="396" customFormat="false" ht="13.5" hidden="false" customHeight="false" outlineLevel="0" collapsed="false">
      <c r="A396" s="90" t="n">
        <v>4736</v>
      </c>
      <c r="B396" s="60"/>
      <c r="C396" s="61"/>
      <c r="D396" s="62" t="s">
        <v>562</v>
      </c>
      <c r="E396" s="48" t="e">
        <f aca="false">([1]!S合計事業実績,基本設定!$C$10,基本設定!$C$11,基本設定!$C$5,基本設定!$C$6,$A396,,"累計","する")</f>
        <v>#VALUE!</v>
      </c>
      <c r="F396" s="48" t="e">
        <f aca="false">([1]!S合計事業実績,基本設定!$C$12,基本設定!$C$13,基本設定!$C$5,基本設定!$C$6,$A396,,"累計","する")</f>
        <v>#VALUE!</v>
      </c>
      <c r="G396" s="48" t="e">
        <f aca="false">N($E396)-N($F396)</f>
        <v>#VALUE!</v>
      </c>
      <c r="H396" s="48" t="e">
        <f aca="false">IF(OR(N(E396)&lt;&gt;0,N(F396)&lt;&gt;0),"値あり","値なし")</f>
        <v>#VALUE!</v>
      </c>
    </row>
    <row r="397" customFormat="false" ht="13.5" hidden="false" customHeight="false" outlineLevel="0" collapsed="false">
      <c r="A397" s="90" t="n">
        <v>4737</v>
      </c>
      <c r="B397" s="60"/>
      <c r="C397" s="61"/>
      <c r="D397" s="62" t="s">
        <v>563</v>
      </c>
      <c r="E397" s="48" t="e">
        <f aca="false">([1]!S合計事業実績,基本設定!$C$10,基本設定!$C$11,基本設定!$C$5,基本設定!$C$6,$A397,,"累計","する")</f>
        <v>#VALUE!</v>
      </c>
      <c r="F397" s="48" t="e">
        <f aca="false">([1]!S合計事業実績,基本設定!$C$12,基本設定!$C$13,基本設定!$C$5,基本設定!$C$6,$A397,,"累計","する")</f>
        <v>#VALUE!</v>
      </c>
      <c r="G397" s="48" t="e">
        <f aca="false">N($E397)-N($F397)</f>
        <v>#VALUE!</v>
      </c>
      <c r="H397" s="48" t="e">
        <f aca="false">IF(OR(N(E397)&lt;&gt;0,N(F397)&lt;&gt;0),"値あり","値なし")</f>
        <v>#VALUE!</v>
      </c>
    </row>
    <row r="398" customFormat="false" ht="13.5" hidden="false" customHeight="false" outlineLevel="0" collapsed="false">
      <c r="A398" s="90" t="n">
        <v>4738</v>
      </c>
      <c r="B398" s="60"/>
      <c r="C398" s="61"/>
      <c r="D398" s="62" t="s">
        <v>564</v>
      </c>
      <c r="E398" s="48" t="e">
        <f aca="false">([1]!S合計事業実績,基本設定!$C$10,基本設定!$C$11,基本設定!$C$5,基本設定!$C$6,$A398,,"累計","する")</f>
        <v>#VALUE!</v>
      </c>
      <c r="F398" s="48" t="e">
        <f aca="false">([1]!S合計事業実績,基本設定!$C$12,基本設定!$C$13,基本設定!$C$5,基本設定!$C$6,$A398,,"累計","する")</f>
        <v>#VALUE!</v>
      </c>
      <c r="G398" s="48" t="e">
        <f aca="false">N($E398)-N($F398)</f>
        <v>#VALUE!</v>
      </c>
      <c r="H398" s="48" t="e">
        <f aca="false">IF(OR(N(E398)&lt;&gt;0,N(F398)&lt;&gt;0),"値あり","値なし")</f>
        <v>#VALUE!</v>
      </c>
    </row>
    <row r="399" customFormat="false" ht="13.5" hidden="false" customHeight="false" outlineLevel="0" collapsed="false">
      <c r="A399" s="90" t="n">
        <v>4739</v>
      </c>
      <c r="B399" s="60"/>
      <c r="C399" s="61"/>
      <c r="D399" s="62" t="s">
        <v>565</v>
      </c>
      <c r="E399" s="48" t="e">
        <f aca="false">([1]!S合計事業実績,基本設定!$C$10,基本設定!$C$11,基本設定!$C$5,基本設定!$C$6,$A399,,"累計","する")</f>
        <v>#VALUE!</v>
      </c>
      <c r="F399" s="48" t="e">
        <f aca="false">([1]!S合計事業実績,基本設定!$C$12,基本設定!$C$13,基本設定!$C$5,基本設定!$C$6,$A399,,"累計","する")</f>
        <v>#VALUE!</v>
      </c>
      <c r="G399" s="48" t="e">
        <f aca="false">N($E399)-N($F399)</f>
        <v>#VALUE!</v>
      </c>
      <c r="H399" s="48" t="e">
        <f aca="false">IF(OR(N(E399)&lt;&gt;0,N(F399)&lt;&gt;0),"値あり","値なし")</f>
        <v>#VALUE!</v>
      </c>
    </row>
    <row r="400" customFormat="false" ht="13.5" hidden="false" customHeight="false" outlineLevel="0" collapsed="false">
      <c r="A400" s="90" t="n">
        <v>4741</v>
      </c>
      <c r="B400" s="60"/>
      <c r="C400" s="61"/>
      <c r="D400" s="62" t="s">
        <v>566</v>
      </c>
      <c r="E400" s="48" t="e">
        <f aca="false">([1]!S合計事業実績,基本設定!$C$10,基本設定!$C$11,基本設定!$C$5,基本設定!$C$6,$A400,,"累計","する")</f>
        <v>#VALUE!</v>
      </c>
      <c r="F400" s="48" t="e">
        <f aca="false">([1]!S合計事業実績,基本設定!$C$12,基本設定!$C$13,基本設定!$C$5,基本設定!$C$6,$A400,,"累計","する")</f>
        <v>#VALUE!</v>
      </c>
      <c r="G400" s="48" t="e">
        <f aca="false">N($E400)-N($F400)</f>
        <v>#VALUE!</v>
      </c>
      <c r="H400" s="48" t="e">
        <f aca="false">IF(OR(N(E400)&lt;&gt;0,N(F400)&lt;&gt;0),"値あり","値なし")</f>
        <v>#VALUE!</v>
      </c>
    </row>
    <row r="401" customFormat="false" ht="13.5" hidden="false" customHeight="false" outlineLevel="0" collapsed="false">
      <c r="A401" s="90" t="n">
        <v>4742</v>
      </c>
      <c r="B401" s="60"/>
      <c r="C401" s="61"/>
      <c r="D401" s="62" t="s">
        <v>567</v>
      </c>
      <c r="E401" s="48" t="e">
        <f aca="false">([1]!S合計事業実績,基本設定!$C$10,基本設定!$C$11,基本設定!$C$5,基本設定!$C$6,$A401,,"累計","する")</f>
        <v>#VALUE!</v>
      </c>
      <c r="F401" s="48" t="e">
        <f aca="false">([1]!S合計事業実績,基本設定!$C$12,基本設定!$C$13,基本設定!$C$5,基本設定!$C$6,$A401,,"累計","する")</f>
        <v>#VALUE!</v>
      </c>
      <c r="G401" s="48" t="e">
        <f aca="false">N($E401)-N($F401)</f>
        <v>#VALUE!</v>
      </c>
      <c r="H401" s="48" t="e">
        <f aca="false">IF(OR(N(E401)&lt;&gt;0,N(F401)&lt;&gt;0),"値あり","値なし")</f>
        <v>#VALUE!</v>
      </c>
    </row>
    <row r="402" customFormat="false" ht="13.5" hidden="false" customHeight="false" outlineLevel="0" collapsed="false">
      <c r="A402" s="90" t="n">
        <v>4743</v>
      </c>
      <c r="B402" s="60"/>
      <c r="C402" s="61"/>
      <c r="D402" s="62" t="s">
        <v>568</v>
      </c>
      <c r="E402" s="48" t="e">
        <f aca="false">([1]!S合計事業実績,基本設定!$C$10,基本設定!$C$11,基本設定!$C$5,基本設定!$C$6,$A402,,"累計","する")</f>
        <v>#VALUE!</v>
      </c>
      <c r="F402" s="48" t="e">
        <f aca="false">([1]!S合計事業実績,基本設定!$C$12,基本設定!$C$13,基本設定!$C$5,基本設定!$C$6,$A402,,"累計","する")</f>
        <v>#VALUE!</v>
      </c>
      <c r="G402" s="48" t="e">
        <f aca="false">N($E402)-N($F402)</f>
        <v>#VALUE!</v>
      </c>
      <c r="H402" s="48" t="e">
        <f aca="false">IF(OR(N(E402)&lt;&gt;0,N(F402)&lt;&gt;0),"値あり","値なし")</f>
        <v>#VALUE!</v>
      </c>
    </row>
    <row r="403" customFormat="false" ht="13.5" hidden="false" customHeight="false" outlineLevel="0" collapsed="false">
      <c r="A403" s="90" t="n">
        <v>4744</v>
      </c>
      <c r="B403" s="60"/>
      <c r="C403" s="61"/>
      <c r="D403" s="62" t="s">
        <v>569</v>
      </c>
      <c r="E403" s="48" t="e">
        <f aca="false">([1]!S合計事業実績,基本設定!$C$10,基本設定!$C$11,基本設定!$C$5,基本設定!$C$6,$A403,,"累計","する")</f>
        <v>#VALUE!</v>
      </c>
      <c r="F403" s="48" t="e">
        <f aca="false">([1]!S合計事業実績,基本設定!$C$12,基本設定!$C$13,基本設定!$C$5,基本設定!$C$6,$A403,,"累計","する")</f>
        <v>#VALUE!</v>
      </c>
      <c r="G403" s="48" t="e">
        <f aca="false">N($E403)-N($F403)</f>
        <v>#VALUE!</v>
      </c>
      <c r="H403" s="48" t="e">
        <f aca="false">IF(OR(N(E403)&lt;&gt;0,N(F403)&lt;&gt;0),"値あり","値なし")</f>
        <v>#VALUE!</v>
      </c>
    </row>
    <row r="404" customFormat="false" ht="13.5" hidden="false" customHeight="false" outlineLevel="0" collapsed="false">
      <c r="A404" s="90" t="n">
        <v>4745</v>
      </c>
      <c r="B404" s="60"/>
      <c r="C404" s="61"/>
      <c r="D404" s="62" t="s">
        <v>570</v>
      </c>
      <c r="E404" s="48" t="e">
        <f aca="false">([1]!S合計事業実績,基本設定!$C$10,基本設定!$C$11,基本設定!$C$5,基本設定!$C$6,$A404,,"累計","する")</f>
        <v>#VALUE!</v>
      </c>
      <c r="F404" s="48" t="e">
        <f aca="false">([1]!S合計事業実績,基本設定!$C$12,基本設定!$C$13,基本設定!$C$5,基本設定!$C$6,$A404,,"累計","する")</f>
        <v>#VALUE!</v>
      </c>
      <c r="G404" s="48" t="e">
        <f aca="false">N($E404)-N($F404)</f>
        <v>#VALUE!</v>
      </c>
      <c r="H404" s="48" t="e">
        <f aca="false">IF(OR(N(E404)&lt;&gt;0,N(F404)&lt;&gt;0),"値あり","値なし")</f>
        <v>#VALUE!</v>
      </c>
    </row>
    <row r="405" customFormat="false" ht="13.5" hidden="false" customHeight="false" outlineLevel="0" collapsed="false">
      <c r="A405" s="90" t="n">
        <v>4746</v>
      </c>
      <c r="B405" s="60"/>
      <c r="C405" s="61"/>
      <c r="D405" s="62" t="s">
        <v>571</v>
      </c>
      <c r="E405" s="48" t="e">
        <f aca="false">([1]!S合計事業実績,基本設定!$C$10,基本設定!$C$11,基本設定!$C$5,基本設定!$C$6,$A405,,"累計","する")</f>
        <v>#VALUE!</v>
      </c>
      <c r="F405" s="48" t="e">
        <f aca="false">([1]!S合計事業実績,基本設定!$C$12,基本設定!$C$13,基本設定!$C$5,基本設定!$C$6,$A405,,"累計","する")</f>
        <v>#VALUE!</v>
      </c>
      <c r="G405" s="48" t="e">
        <f aca="false">N($E405)-N($F405)</f>
        <v>#VALUE!</v>
      </c>
      <c r="H405" s="48" t="e">
        <f aca="false">IF(OR(N(E405)&lt;&gt;0,N(F405)&lt;&gt;0),"値あり","値なし")</f>
        <v>#VALUE!</v>
      </c>
    </row>
    <row r="406" customFormat="false" ht="13.5" hidden="false" customHeight="false" outlineLevel="0" collapsed="false">
      <c r="A406" s="90" t="n">
        <v>4747</v>
      </c>
      <c r="B406" s="60"/>
      <c r="C406" s="61"/>
      <c r="D406" s="62" t="s">
        <v>572</v>
      </c>
      <c r="E406" s="48" t="e">
        <f aca="false">([1]!S合計事業実績,基本設定!$C$10,基本設定!$C$11,基本設定!$C$5,基本設定!$C$6,$A406,,"累計","する")</f>
        <v>#VALUE!</v>
      </c>
      <c r="F406" s="48" t="e">
        <f aca="false">([1]!S合計事業実績,基本設定!$C$12,基本設定!$C$13,基本設定!$C$5,基本設定!$C$6,$A406,,"累計","する")</f>
        <v>#VALUE!</v>
      </c>
      <c r="G406" s="48" t="e">
        <f aca="false">N($E406)-N($F406)</f>
        <v>#VALUE!</v>
      </c>
      <c r="H406" s="48" t="e">
        <f aca="false">IF(OR(N(E406)&lt;&gt;0,N(F406)&lt;&gt;0),"値あり","値なし")</f>
        <v>#VALUE!</v>
      </c>
    </row>
    <row r="407" customFormat="false" ht="13.5" hidden="false" customHeight="false" outlineLevel="0" collapsed="false">
      <c r="A407" s="90" t="n">
        <v>4748</v>
      </c>
      <c r="B407" s="60"/>
      <c r="C407" s="61"/>
      <c r="D407" s="62" t="s">
        <v>573</v>
      </c>
      <c r="E407" s="48" t="e">
        <f aca="false">([1]!S合計事業実績,基本設定!$C$10,基本設定!$C$11,基本設定!$C$5,基本設定!$C$6,$A407,,"累計","する")</f>
        <v>#VALUE!</v>
      </c>
      <c r="F407" s="48" t="e">
        <f aca="false">([1]!S合計事業実績,基本設定!$C$12,基本設定!$C$13,基本設定!$C$5,基本設定!$C$6,$A407,,"累計","する")</f>
        <v>#VALUE!</v>
      </c>
      <c r="G407" s="48" t="e">
        <f aca="false">N($E407)-N($F407)</f>
        <v>#VALUE!</v>
      </c>
      <c r="H407" s="48" t="e">
        <f aca="false">IF(OR(N(E407)&lt;&gt;0,N(F407)&lt;&gt;0),"値あり","値なし")</f>
        <v>#VALUE!</v>
      </c>
    </row>
    <row r="408" customFormat="false" ht="13.5" hidden="false" customHeight="false" outlineLevel="0" collapsed="false">
      <c r="A408" s="90" t="n">
        <v>4749</v>
      </c>
      <c r="B408" s="60"/>
      <c r="C408" s="61"/>
      <c r="D408" s="62" t="s">
        <v>574</v>
      </c>
      <c r="E408" s="48" t="e">
        <f aca="false">([1]!S合計事業実績,基本設定!$C$10,基本設定!$C$11,基本設定!$C$5,基本設定!$C$6,$A408,,"累計","する")</f>
        <v>#VALUE!</v>
      </c>
      <c r="F408" s="48" t="e">
        <f aca="false">([1]!S合計事業実績,基本設定!$C$12,基本設定!$C$13,基本設定!$C$5,基本設定!$C$6,$A408,,"累計","する")</f>
        <v>#VALUE!</v>
      </c>
      <c r="G408" s="48" t="e">
        <f aca="false">N($E408)-N($F408)</f>
        <v>#VALUE!</v>
      </c>
      <c r="H408" s="48" t="e">
        <f aca="false">IF(OR(N(E408)&lt;&gt;0,N(F408)&lt;&gt;0),"値あり","値なし")</f>
        <v>#VALUE!</v>
      </c>
    </row>
    <row r="409" customFormat="false" ht="13.5" hidden="false" customHeight="false" outlineLevel="0" collapsed="false">
      <c r="A409" s="90" t="n">
        <v>4752</v>
      </c>
      <c r="B409" s="60"/>
      <c r="C409" s="61"/>
      <c r="D409" s="62" t="s">
        <v>575</v>
      </c>
      <c r="E409" s="48" t="e">
        <f aca="false">([1]!S合計事業実績,基本設定!$C$10,基本設定!$C$11,基本設定!$C$5,基本設定!$C$6,$A409,,"累計","する")</f>
        <v>#VALUE!</v>
      </c>
      <c r="F409" s="48" t="e">
        <f aca="false">([1]!S合計事業実績,基本設定!$C$12,基本設定!$C$13,基本設定!$C$5,基本設定!$C$6,$A409,,"累計","する")</f>
        <v>#VALUE!</v>
      </c>
      <c r="G409" s="48" t="e">
        <f aca="false">N($E409)-N($F409)</f>
        <v>#VALUE!</v>
      </c>
      <c r="H409" s="48" t="e">
        <f aca="false">IF(OR(N(E409)&lt;&gt;0,N(F409)&lt;&gt;0),"値あり","値なし")</f>
        <v>#VALUE!</v>
      </c>
    </row>
    <row r="410" customFormat="false" ht="13.5" hidden="false" customHeight="false" outlineLevel="0" collapsed="false">
      <c r="A410" s="90" t="n">
        <v>4753</v>
      </c>
      <c r="B410" s="60"/>
      <c r="C410" s="61"/>
      <c r="D410" s="62" t="s">
        <v>576</v>
      </c>
      <c r="E410" s="48" t="e">
        <f aca="false">([1]!S合計事業実績,基本設定!$C$10,基本設定!$C$11,基本設定!$C$5,基本設定!$C$6,$A410,,"累計","する")</f>
        <v>#VALUE!</v>
      </c>
      <c r="F410" s="48" t="e">
        <f aca="false">([1]!S合計事業実績,基本設定!$C$12,基本設定!$C$13,基本設定!$C$5,基本設定!$C$6,$A410,,"累計","する")</f>
        <v>#VALUE!</v>
      </c>
      <c r="G410" s="48" t="e">
        <f aca="false">N($E410)-N($F410)</f>
        <v>#VALUE!</v>
      </c>
      <c r="H410" s="48" t="e">
        <f aca="false">IF(OR(N(E410)&lt;&gt;0,N(F410)&lt;&gt;0),"値あり","値なし")</f>
        <v>#VALUE!</v>
      </c>
    </row>
    <row r="411" customFormat="false" ht="13.5" hidden="false" customHeight="false" outlineLevel="0" collapsed="false">
      <c r="A411" s="90" t="n">
        <v>4680</v>
      </c>
      <c r="B411" s="60"/>
      <c r="C411" s="61"/>
      <c r="D411" s="62" t="s">
        <v>577</v>
      </c>
      <c r="E411" s="48" t="e">
        <f aca="false">([1]!S合計事業実績,基本設定!$C$10,基本設定!$C$11,基本設定!$C$5,基本設定!$C$6,$A411,,"累計","する")</f>
        <v>#VALUE!</v>
      </c>
      <c r="F411" s="48" t="e">
        <f aca="false">([1]!S合計事業実績,基本設定!$C$12,基本設定!$C$13,基本設定!$C$5,基本設定!$C$6,$A411,,"累計","する")</f>
        <v>#VALUE!</v>
      </c>
      <c r="G411" s="48" t="e">
        <f aca="false">N($E411)-N($F411)</f>
        <v>#VALUE!</v>
      </c>
      <c r="H411" s="48" t="e">
        <f aca="false">IF(OR(N(E411)&lt;&gt;0,N(F411)&lt;&gt;0),"値あり","値なし")</f>
        <v>#VALUE!</v>
      </c>
    </row>
    <row r="412" customFormat="false" ht="13.5" hidden="false" customHeight="false" outlineLevel="0" collapsed="false">
      <c r="A412" s="90" t="n">
        <v>4755</v>
      </c>
      <c r="B412" s="60"/>
      <c r="C412" s="61"/>
      <c r="D412" s="62" t="s">
        <v>578</v>
      </c>
      <c r="E412" s="48" t="e">
        <f aca="false">([1]!S合計事業実績,基本設定!$C$10,基本設定!$C$11,基本設定!$C$5,基本設定!$C$6,$A412,,"累計","する")</f>
        <v>#VALUE!</v>
      </c>
      <c r="F412" s="48" t="e">
        <f aca="false">([1]!S合計事業実績,基本設定!$C$12,基本設定!$C$13,基本設定!$C$5,基本設定!$C$6,$A412,,"累計","する")</f>
        <v>#VALUE!</v>
      </c>
      <c r="G412" s="48" t="e">
        <f aca="false">N($E412)-N($F412)</f>
        <v>#VALUE!</v>
      </c>
      <c r="H412" s="48" t="e">
        <f aca="false">IF(OR(N(E412)&lt;&gt;0,N(F412)&lt;&gt;0),"値あり","値なし")</f>
        <v>#VALUE!</v>
      </c>
    </row>
    <row r="413" customFormat="false" ht="13.5" hidden="false" customHeight="false" outlineLevel="0" collapsed="false">
      <c r="A413" s="90" t="n">
        <v>4756</v>
      </c>
      <c r="B413" s="60"/>
      <c r="C413" s="61"/>
      <c r="D413" s="62" t="s">
        <v>286</v>
      </c>
      <c r="E413" s="48" t="e">
        <f aca="false">([1]!S合計事業実績,基本設定!$C$10,基本設定!$C$11,基本設定!$C$5,基本設定!$C$6,$A413,,"累計","する")</f>
        <v>#VALUE!</v>
      </c>
      <c r="F413" s="48" t="e">
        <f aca="false">([1]!S合計事業実績,基本設定!$C$12,基本設定!$C$13,基本設定!$C$5,基本設定!$C$6,$A413,,"累計","する")</f>
        <v>#VALUE!</v>
      </c>
      <c r="G413" s="48" t="e">
        <f aca="false">N($E413)-N($F413)</f>
        <v>#VALUE!</v>
      </c>
      <c r="H413" s="48" t="e">
        <f aca="false">IF(OR(N(E413)&lt;&gt;0,N(F413)&lt;&gt;0),"値あり","値なし")</f>
        <v>#VALUE!</v>
      </c>
    </row>
    <row r="414" customFormat="false" ht="13.5" hidden="false" customHeight="false" outlineLevel="0" collapsed="false">
      <c r="A414" s="90" t="n">
        <v>4757</v>
      </c>
      <c r="B414" s="60"/>
      <c r="C414" s="61"/>
      <c r="D414" s="62"/>
      <c r="E414" s="48" t="e">
        <f aca="false">([1]!S合計事業実績,基本設定!$C$10,基本設定!$C$11,基本設定!$C$5,基本設定!$C$6,$A414,,"累計","する")</f>
        <v>#VALUE!</v>
      </c>
      <c r="F414" s="48" t="e">
        <f aca="false">([1]!S合計事業実績,基本設定!$C$12,基本設定!$C$13,基本設定!$C$5,基本設定!$C$6,$A414,,"累計","する")</f>
        <v>#VALUE!</v>
      </c>
      <c r="G414" s="48" t="e">
        <f aca="false">N($E414)-N($F414)</f>
        <v>#VALUE!</v>
      </c>
      <c r="H414" s="48" t="e">
        <f aca="false">IF(OR(N(E414)&lt;&gt;0,N(F414)&lt;&gt;0),"値あり","値なし")</f>
        <v>#VALUE!</v>
      </c>
    </row>
    <row r="415" customFormat="false" ht="13.5" hidden="false" customHeight="false" outlineLevel="0" collapsed="false">
      <c r="A415" s="90" t="n">
        <v>4758</v>
      </c>
      <c r="B415" s="60"/>
      <c r="C415" s="61"/>
      <c r="D415" s="62"/>
      <c r="E415" s="48" t="e">
        <f aca="false">([1]!S合計事業実績,基本設定!$C$10,基本設定!$C$11,基本設定!$C$5,基本設定!$C$6,$A415,,"累計","する")</f>
        <v>#VALUE!</v>
      </c>
      <c r="F415" s="48" t="e">
        <f aca="false">([1]!S合計事業実績,基本設定!$C$12,基本設定!$C$13,基本設定!$C$5,基本設定!$C$6,$A415,,"累計","する")</f>
        <v>#VALUE!</v>
      </c>
      <c r="G415" s="48" t="e">
        <f aca="false">N($E415)-N($F415)</f>
        <v>#VALUE!</v>
      </c>
      <c r="H415" s="48" t="e">
        <f aca="false">IF(OR(N(E415)&lt;&gt;0,N(F415)&lt;&gt;0),"値あり","値なし")</f>
        <v>#VALUE!</v>
      </c>
    </row>
    <row r="416" customFormat="false" ht="13.5" hidden="false" customHeight="false" outlineLevel="0" collapsed="false">
      <c r="A416" s="90" t="n">
        <v>4759</v>
      </c>
      <c r="B416" s="60"/>
      <c r="C416" s="61"/>
      <c r="D416" s="62"/>
      <c r="E416" s="48" t="e">
        <f aca="false">([1]!S合計事業実績,基本設定!$C$10,基本設定!$C$11,基本設定!$C$5,基本設定!$C$6,$A416,,"累計","する")</f>
        <v>#VALUE!</v>
      </c>
      <c r="F416" s="48" t="e">
        <f aca="false">([1]!S合計事業実績,基本設定!$C$12,基本設定!$C$13,基本設定!$C$5,基本設定!$C$6,$A416,,"累計","する")</f>
        <v>#VALUE!</v>
      </c>
      <c r="G416" s="48" t="e">
        <f aca="false">N($E416)-N($F416)</f>
        <v>#VALUE!</v>
      </c>
      <c r="H416" s="48" t="e">
        <f aca="false">IF(OR(N(E416)&lt;&gt;0,N(F416)&lt;&gt;0),"値あり","値なし")</f>
        <v>#VALUE!</v>
      </c>
    </row>
    <row r="417" customFormat="false" ht="13.5" hidden="false" customHeight="false" outlineLevel="0" collapsed="false">
      <c r="A417" s="90" t="n">
        <v>4761</v>
      </c>
      <c r="B417" s="60"/>
      <c r="C417" s="61"/>
      <c r="D417" s="62"/>
      <c r="E417" s="48" t="e">
        <f aca="false">([1]!S合計事業実績,基本設定!$C$10,基本設定!$C$11,基本設定!$C$5,基本設定!$C$6,$A417,,"累計","する")</f>
        <v>#VALUE!</v>
      </c>
      <c r="F417" s="48" t="e">
        <f aca="false">([1]!S合計事業実績,基本設定!$C$12,基本設定!$C$13,基本設定!$C$5,基本設定!$C$6,$A417,,"累計","する")</f>
        <v>#VALUE!</v>
      </c>
      <c r="G417" s="48" t="e">
        <f aca="false">N($E417)-N($F417)</f>
        <v>#VALUE!</v>
      </c>
      <c r="H417" s="48" t="e">
        <f aca="false">IF(OR(N(E417)&lt;&gt;0,N(F417)&lt;&gt;0),"値あり","値なし")</f>
        <v>#VALUE!</v>
      </c>
    </row>
    <row r="418" customFormat="false" ht="13.5" hidden="false" customHeight="false" outlineLevel="0" collapsed="false">
      <c r="A418" s="92" t="n">
        <v>4690</v>
      </c>
      <c r="B418" s="60"/>
      <c r="C418" s="61"/>
      <c r="D418" s="94" t="s">
        <v>579</v>
      </c>
      <c r="E418" s="57" t="e">
        <f aca="false">([1]!S合計事業実績,基本設定!$C$10,基本設定!$C$11,基本設定!$C$5,基本設定!$C$6,$A418,,"累計","する")</f>
        <v>#VALUE!</v>
      </c>
      <c r="F418" s="57" t="e">
        <f aca="false">([1]!S合計事業実績,基本設定!$C$12,基本設定!$C$13,基本設定!$C$5,基本設定!$C$6,$A418,,"累計","する")</f>
        <v>#VALUE!</v>
      </c>
      <c r="G418" s="57" t="e">
        <f aca="false">N($E418)-N($F418)</f>
        <v>#VALUE!</v>
      </c>
      <c r="H418" s="93" t="s">
        <v>132</v>
      </c>
    </row>
    <row r="419" customFormat="false" ht="13.5" hidden="false" customHeight="false" outlineLevel="0" collapsed="false">
      <c r="A419" s="90" t="n">
        <v>6260</v>
      </c>
      <c r="B419" s="60"/>
      <c r="C419" s="61" t="s">
        <v>442</v>
      </c>
      <c r="D419" s="62" t="s">
        <v>580</v>
      </c>
      <c r="E419" s="48" t="e">
        <f aca="false">([1]!S合計事業実績,基本設定!$C$10,基本設定!$C$11,基本設定!$C$5,基本設定!$C$6,$A419,,"累計","する")</f>
        <v>#VALUE!</v>
      </c>
      <c r="F419" s="48" t="e">
        <f aca="false">([1]!S合計事業実績,基本設定!$C$12,基本設定!$C$13,基本設定!$C$5,基本設定!$C$6,$A419,,"累計","する")</f>
        <v>#VALUE!</v>
      </c>
      <c r="G419" s="48" t="e">
        <f aca="false">N($E419)-N($F419)</f>
        <v>#VALUE!</v>
      </c>
      <c r="H419" s="48" t="e">
        <f aca="false">IF(OR(N(E419)&lt;&gt;0,N(F419)&lt;&gt;0),"値あり","値なし")</f>
        <v>#VALUE!</v>
      </c>
    </row>
    <row r="420" customFormat="false" ht="13.5" hidden="false" customHeight="false" outlineLevel="0" collapsed="false">
      <c r="A420" s="90" t="n">
        <v>6270</v>
      </c>
      <c r="B420" s="60"/>
      <c r="C420" s="61"/>
      <c r="D420" s="62" t="s">
        <v>581</v>
      </c>
      <c r="E420" s="48" t="e">
        <f aca="false">([1]!S合計事業実績,基本設定!$C$10,基本設定!$C$11,基本設定!$C$5,基本設定!$C$6,$A420,,"累計","する")</f>
        <v>#VALUE!</v>
      </c>
      <c r="F420" s="48" t="e">
        <f aca="false">([1]!S合計事業実績,基本設定!$C$12,基本設定!$C$13,基本設定!$C$5,基本設定!$C$6,$A420,,"累計","する")</f>
        <v>#VALUE!</v>
      </c>
      <c r="G420" s="48" t="e">
        <f aca="false">N($E420)-N($F420)</f>
        <v>#VALUE!</v>
      </c>
      <c r="H420" s="48" t="e">
        <f aca="false">IF(OR(N(E420)&lt;&gt;0,N(F420)&lt;&gt;0),"値あり","値なし")</f>
        <v>#VALUE!</v>
      </c>
    </row>
    <row r="421" customFormat="false" ht="13.5" hidden="false" customHeight="false" outlineLevel="0" collapsed="false">
      <c r="A421" s="90" t="n">
        <v>6280</v>
      </c>
      <c r="B421" s="60"/>
      <c r="C421" s="61"/>
      <c r="D421" s="62" t="s">
        <v>582</v>
      </c>
      <c r="E421" s="48" t="e">
        <f aca="false">([1]!S合計事業実績,基本設定!$C$10,基本設定!$C$11,基本設定!$C$5,基本設定!$C$6,$A421,,"累計","する")</f>
        <v>#VALUE!</v>
      </c>
      <c r="F421" s="48" t="e">
        <f aca="false">([1]!S合計事業実績,基本設定!$C$12,基本設定!$C$13,基本設定!$C$5,基本設定!$C$6,$A421,,"累計","する")</f>
        <v>#VALUE!</v>
      </c>
      <c r="G421" s="48" t="e">
        <f aca="false">N($E421)-N($F421)</f>
        <v>#VALUE!</v>
      </c>
      <c r="H421" s="48" t="e">
        <f aca="false">IF(OR(N(E421)&lt;&gt;0,N(F421)&lt;&gt;0),"値あり","値なし")</f>
        <v>#VALUE!</v>
      </c>
    </row>
    <row r="422" customFormat="false" ht="13.5" hidden="false" customHeight="false" outlineLevel="0" collapsed="false">
      <c r="A422" s="90" t="n">
        <v>6717</v>
      </c>
      <c r="B422" s="60"/>
      <c r="C422" s="61"/>
      <c r="D422" s="62" t="s">
        <v>583</v>
      </c>
      <c r="E422" s="48" t="e">
        <f aca="false">([1]!S合計事業実績,基本設定!$C$10,基本設定!$C$11,基本設定!$C$5,基本設定!$C$6,$A422,,"累計","する")</f>
        <v>#VALUE!</v>
      </c>
      <c r="F422" s="48" t="e">
        <f aca="false">([1]!S合計事業実績,基本設定!$C$12,基本設定!$C$13,基本設定!$C$5,基本設定!$C$6,$A422,,"累計","する")</f>
        <v>#VALUE!</v>
      </c>
      <c r="G422" s="48" t="e">
        <f aca="false">N($E422)-N($F422)</f>
        <v>#VALUE!</v>
      </c>
      <c r="H422" s="48" t="e">
        <f aca="false">IF(OR(N(E422)&lt;&gt;0,N(F422)&lt;&gt;0),"値あり","値なし")</f>
        <v>#VALUE!</v>
      </c>
    </row>
    <row r="423" customFormat="false" ht="13.5" hidden="false" customHeight="false" outlineLevel="0" collapsed="false">
      <c r="A423" s="90" t="n">
        <v>6718</v>
      </c>
      <c r="B423" s="60"/>
      <c r="C423" s="61"/>
      <c r="D423" s="62" t="s">
        <v>584</v>
      </c>
      <c r="E423" s="48" t="e">
        <f aca="false">([1]!S合計事業実績,基本設定!$C$10,基本設定!$C$11,基本設定!$C$5,基本設定!$C$6,$A423,,"累計","する")</f>
        <v>#VALUE!</v>
      </c>
      <c r="F423" s="48" t="e">
        <f aca="false">([1]!S合計事業実績,基本設定!$C$12,基本設定!$C$13,基本設定!$C$5,基本設定!$C$6,$A423,,"累計","する")</f>
        <v>#VALUE!</v>
      </c>
      <c r="G423" s="48" t="e">
        <f aca="false">N($E423)-N($F423)</f>
        <v>#VALUE!</v>
      </c>
      <c r="H423" s="48" t="e">
        <f aca="false">IF(OR(N(E423)&lt;&gt;0,N(F423)&lt;&gt;0),"値あり","値なし")</f>
        <v>#VALUE!</v>
      </c>
    </row>
    <row r="424" customFormat="false" ht="13.5" hidden="false" customHeight="false" outlineLevel="0" collapsed="false">
      <c r="A424" s="90" t="n">
        <v>6719</v>
      </c>
      <c r="B424" s="60"/>
      <c r="C424" s="61"/>
      <c r="D424" s="62" t="s">
        <v>585</v>
      </c>
      <c r="E424" s="48" t="e">
        <f aca="false">([1]!S合計事業実績,基本設定!$C$10,基本設定!$C$11,基本設定!$C$5,基本設定!$C$6,$A424,,"累計","する")</f>
        <v>#VALUE!</v>
      </c>
      <c r="F424" s="48" t="e">
        <f aca="false">([1]!S合計事業実績,基本設定!$C$12,基本設定!$C$13,基本設定!$C$5,基本設定!$C$6,$A424,,"累計","する")</f>
        <v>#VALUE!</v>
      </c>
      <c r="G424" s="48" t="e">
        <f aca="false">N($E424)-N($F424)</f>
        <v>#VALUE!</v>
      </c>
      <c r="H424" s="48" t="e">
        <f aca="false">IF(OR(N(E424)&lt;&gt;0,N(F424)&lt;&gt;0),"値あり","値なし")</f>
        <v>#VALUE!</v>
      </c>
    </row>
    <row r="425" customFormat="false" ht="13.5" hidden="false" customHeight="false" outlineLevel="0" collapsed="false">
      <c r="A425" s="90" t="n">
        <v>6721</v>
      </c>
      <c r="B425" s="60"/>
      <c r="C425" s="61"/>
      <c r="D425" s="62" t="s">
        <v>586</v>
      </c>
      <c r="E425" s="48" t="e">
        <f aca="false">([1]!S合計事業実績,基本設定!$C$10,基本設定!$C$11,基本設定!$C$5,基本設定!$C$6,$A425,,"累計","する")</f>
        <v>#VALUE!</v>
      </c>
      <c r="F425" s="48" t="e">
        <f aca="false">([1]!S合計事業実績,基本設定!$C$12,基本設定!$C$13,基本設定!$C$5,基本設定!$C$6,$A425,,"累計","する")</f>
        <v>#VALUE!</v>
      </c>
      <c r="G425" s="48" t="e">
        <f aca="false">N($E425)-N($F425)</f>
        <v>#VALUE!</v>
      </c>
      <c r="H425" s="48" t="e">
        <f aca="false">IF(OR(N(E425)&lt;&gt;0,N(F425)&lt;&gt;0),"値あり","値なし")</f>
        <v>#VALUE!</v>
      </c>
    </row>
    <row r="426" customFormat="false" ht="13.5" hidden="false" customHeight="false" outlineLevel="0" collapsed="false">
      <c r="A426" s="90" t="n">
        <v>6722</v>
      </c>
      <c r="B426" s="60"/>
      <c r="C426" s="61"/>
      <c r="D426" s="62" t="s">
        <v>587</v>
      </c>
      <c r="E426" s="48" t="e">
        <f aca="false">([1]!S合計事業実績,基本設定!$C$10,基本設定!$C$11,基本設定!$C$5,基本設定!$C$6,$A426,,"累計","する")</f>
        <v>#VALUE!</v>
      </c>
      <c r="F426" s="48" t="e">
        <f aca="false">([1]!S合計事業実績,基本設定!$C$12,基本設定!$C$13,基本設定!$C$5,基本設定!$C$6,$A426,,"累計","する")</f>
        <v>#VALUE!</v>
      </c>
      <c r="G426" s="48" t="e">
        <f aca="false">N($E426)-N($F426)</f>
        <v>#VALUE!</v>
      </c>
      <c r="H426" s="48" t="e">
        <f aca="false">IF(OR(N(E426)&lt;&gt;0,N(F426)&lt;&gt;0),"値あり","値なし")</f>
        <v>#VALUE!</v>
      </c>
    </row>
    <row r="427" customFormat="false" ht="13.5" hidden="false" customHeight="false" outlineLevel="0" collapsed="false">
      <c r="A427" s="90" t="n">
        <v>6723</v>
      </c>
      <c r="B427" s="60"/>
      <c r="C427" s="61"/>
      <c r="D427" s="62" t="s">
        <v>588</v>
      </c>
      <c r="E427" s="48" t="e">
        <f aca="false">([1]!S合計事業実績,基本設定!$C$10,基本設定!$C$11,基本設定!$C$5,基本設定!$C$6,$A427,,"累計","する")</f>
        <v>#VALUE!</v>
      </c>
      <c r="F427" s="48" t="e">
        <f aca="false">([1]!S合計事業実績,基本設定!$C$12,基本設定!$C$13,基本設定!$C$5,基本設定!$C$6,$A427,,"累計","する")</f>
        <v>#VALUE!</v>
      </c>
      <c r="G427" s="48" t="e">
        <f aca="false">N($E427)-N($F427)</f>
        <v>#VALUE!</v>
      </c>
      <c r="H427" s="48" t="e">
        <f aca="false">IF(OR(N(E427)&lt;&gt;0,N(F427)&lt;&gt;0),"値あり","値なし")</f>
        <v>#VALUE!</v>
      </c>
    </row>
    <row r="428" customFormat="false" ht="13.5" hidden="false" customHeight="false" outlineLevel="0" collapsed="false">
      <c r="A428" s="90" t="n">
        <v>6724</v>
      </c>
      <c r="B428" s="60"/>
      <c r="C428" s="61"/>
      <c r="D428" s="62" t="s">
        <v>589</v>
      </c>
      <c r="E428" s="48" t="e">
        <f aca="false">([1]!S合計事業実績,基本設定!$C$10,基本設定!$C$11,基本設定!$C$5,基本設定!$C$6,$A428,,"累計","する")</f>
        <v>#VALUE!</v>
      </c>
      <c r="F428" s="48" t="e">
        <f aca="false">([1]!S合計事業実績,基本設定!$C$12,基本設定!$C$13,基本設定!$C$5,基本設定!$C$6,$A428,,"累計","する")</f>
        <v>#VALUE!</v>
      </c>
      <c r="G428" s="48" t="e">
        <f aca="false">N($E428)-N($F428)</f>
        <v>#VALUE!</v>
      </c>
      <c r="H428" s="48" t="e">
        <f aca="false">IF(OR(N(E428)&lt;&gt;0,N(F428)&lt;&gt;0),"値あり","値なし")</f>
        <v>#VALUE!</v>
      </c>
    </row>
    <row r="429" customFormat="false" ht="13.5" hidden="false" customHeight="false" outlineLevel="0" collapsed="false">
      <c r="A429" s="90" t="n">
        <v>6725</v>
      </c>
      <c r="B429" s="60"/>
      <c r="C429" s="61"/>
      <c r="D429" s="62" t="s">
        <v>590</v>
      </c>
      <c r="E429" s="48" t="e">
        <f aca="false">([1]!S合計事業実績,基本設定!$C$10,基本設定!$C$11,基本設定!$C$5,基本設定!$C$6,$A429,,"累計","する")</f>
        <v>#VALUE!</v>
      </c>
      <c r="F429" s="48" t="e">
        <f aca="false">([1]!S合計事業実績,基本設定!$C$12,基本設定!$C$13,基本設定!$C$5,基本設定!$C$6,$A429,,"累計","する")</f>
        <v>#VALUE!</v>
      </c>
      <c r="G429" s="48" t="e">
        <f aca="false">N($E429)-N($F429)</f>
        <v>#VALUE!</v>
      </c>
      <c r="H429" s="48" t="e">
        <f aca="false">IF(OR(N(E429)&lt;&gt;0,N(F429)&lt;&gt;0),"値あり","値なし")</f>
        <v>#VALUE!</v>
      </c>
    </row>
    <row r="430" customFormat="false" ht="13.5" hidden="false" customHeight="false" outlineLevel="0" collapsed="false">
      <c r="A430" s="90" t="n">
        <v>6726</v>
      </c>
      <c r="B430" s="60"/>
      <c r="C430" s="61"/>
      <c r="D430" s="62" t="s">
        <v>591</v>
      </c>
      <c r="E430" s="48" t="e">
        <f aca="false">([1]!S合計事業実績,基本設定!$C$10,基本設定!$C$11,基本設定!$C$5,基本設定!$C$6,$A430,,"累計","する")</f>
        <v>#VALUE!</v>
      </c>
      <c r="F430" s="48" t="e">
        <f aca="false">([1]!S合計事業実績,基本設定!$C$12,基本設定!$C$13,基本設定!$C$5,基本設定!$C$6,$A430,,"累計","する")</f>
        <v>#VALUE!</v>
      </c>
      <c r="G430" s="48" t="e">
        <f aca="false">N($E430)-N($F430)</f>
        <v>#VALUE!</v>
      </c>
      <c r="H430" s="48" t="e">
        <f aca="false">IF(OR(N(E430)&lt;&gt;0,N(F430)&lt;&gt;0),"値あり","値なし")</f>
        <v>#VALUE!</v>
      </c>
    </row>
    <row r="431" customFormat="false" ht="13.5" hidden="false" customHeight="false" outlineLevel="0" collapsed="false">
      <c r="A431" s="90" t="n">
        <v>6727</v>
      </c>
      <c r="B431" s="60"/>
      <c r="C431" s="61"/>
      <c r="D431" s="62" t="s">
        <v>592</v>
      </c>
      <c r="E431" s="48" t="e">
        <f aca="false">([1]!S合計事業実績,基本設定!$C$10,基本設定!$C$11,基本設定!$C$5,基本設定!$C$6,$A431,,"累計","する")</f>
        <v>#VALUE!</v>
      </c>
      <c r="F431" s="48" t="e">
        <f aca="false">([1]!S合計事業実績,基本設定!$C$12,基本設定!$C$13,基本設定!$C$5,基本設定!$C$6,$A431,,"累計","する")</f>
        <v>#VALUE!</v>
      </c>
      <c r="G431" s="48" t="e">
        <f aca="false">N($E431)-N($F431)</f>
        <v>#VALUE!</v>
      </c>
      <c r="H431" s="48" t="e">
        <f aca="false">IF(OR(N(E431)&lt;&gt;0,N(F431)&lt;&gt;0),"値あり","値なし")</f>
        <v>#VALUE!</v>
      </c>
    </row>
    <row r="432" customFormat="false" ht="13.5" hidden="false" customHeight="false" outlineLevel="0" collapsed="false">
      <c r="A432" s="90" t="n">
        <v>6728</v>
      </c>
      <c r="B432" s="60"/>
      <c r="C432" s="61"/>
      <c r="D432" s="62" t="s">
        <v>593</v>
      </c>
      <c r="E432" s="48" t="e">
        <f aca="false">([1]!S合計事業実績,基本設定!$C$10,基本設定!$C$11,基本設定!$C$5,基本設定!$C$6,$A432,,"累計","する")</f>
        <v>#VALUE!</v>
      </c>
      <c r="F432" s="48" t="e">
        <f aca="false">([1]!S合計事業実績,基本設定!$C$12,基本設定!$C$13,基本設定!$C$5,基本設定!$C$6,$A432,,"累計","する")</f>
        <v>#VALUE!</v>
      </c>
      <c r="G432" s="48" t="e">
        <f aca="false">N($E432)-N($F432)</f>
        <v>#VALUE!</v>
      </c>
      <c r="H432" s="48" t="e">
        <f aca="false">IF(OR(N(E432)&lt;&gt;0,N(F432)&lt;&gt;0),"値あり","値なし")</f>
        <v>#VALUE!</v>
      </c>
    </row>
    <row r="433" customFormat="false" ht="13.5" hidden="false" customHeight="false" outlineLevel="0" collapsed="false">
      <c r="A433" s="90" t="n">
        <v>6729</v>
      </c>
      <c r="B433" s="60"/>
      <c r="C433" s="61"/>
      <c r="D433" s="62" t="s">
        <v>594</v>
      </c>
      <c r="E433" s="48" t="e">
        <f aca="false">([1]!S合計事業実績,基本設定!$C$10,基本設定!$C$11,基本設定!$C$5,基本設定!$C$6,$A433,,"累計","する")</f>
        <v>#VALUE!</v>
      </c>
      <c r="F433" s="48" t="e">
        <f aca="false">([1]!S合計事業実績,基本設定!$C$12,基本設定!$C$13,基本設定!$C$5,基本設定!$C$6,$A433,,"累計","する")</f>
        <v>#VALUE!</v>
      </c>
      <c r="G433" s="48" t="e">
        <f aca="false">N($E433)-N($F433)</f>
        <v>#VALUE!</v>
      </c>
      <c r="H433" s="48" t="e">
        <f aca="false">IF(OR(N(E433)&lt;&gt;0,N(F433)&lt;&gt;0),"値あり","値なし")</f>
        <v>#VALUE!</v>
      </c>
    </row>
    <row r="434" customFormat="false" ht="13.5" hidden="false" customHeight="false" outlineLevel="0" collapsed="false">
      <c r="A434" s="90" t="n">
        <v>6731</v>
      </c>
      <c r="B434" s="60"/>
      <c r="C434" s="61"/>
      <c r="D434" s="62" t="s">
        <v>595</v>
      </c>
      <c r="E434" s="48" t="e">
        <f aca="false">([1]!S合計事業実績,基本設定!$C$10,基本設定!$C$11,基本設定!$C$5,基本設定!$C$6,$A434,,"累計","する")</f>
        <v>#VALUE!</v>
      </c>
      <c r="F434" s="48" t="e">
        <f aca="false">([1]!S合計事業実績,基本設定!$C$12,基本設定!$C$13,基本設定!$C$5,基本設定!$C$6,$A434,,"累計","する")</f>
        <v>#VALUE!</v>
      </c>
      <c r="G434" s="48" t="e">
        <f aca="false">N($E434)-N($F434)</f>
        <v>#VALUE!</v>
      </c>
      <c r="H434" s="48" t="e">
        <f aca="false">IF(OR(N(E434)&lt;&gt;0,N(F434)&lt;&gt;0),"値あり","値なし")</f>
        <v>#VALUE!</v>
      </c>
    </row>
    <row r="435" customFormat="false" ht="13.5" hidden="false" customHeight="false" outlineLevel="0" collapsed="false">
      <c r="A435" s="90" t="n">
        <v>6732</v>
      </c>
      <c r="B435" s="60"/>
      <c r="C435" s="61"/>
      <c r="D435" s="62" t="s">
        <v>596</v>
      </c>
      <c r="E435" s="48" t="e">
        <f aca="false">([1]!S合計事業実績,基本設定!$C$10,基本設定!$C$11,基本設定!$C$5,基本設定!$C$6,$A435,,"累計","する")</f>
        <v>#VALUE!</v>
      </c>
      <c r="F435" s="48" t="e">
        <f aca="false">([1]!S合計事業実績,基本設定!$C$12,基本設定!$C$13,基本設定!$C$5,基本設定!$C$6,$A435,,"累計","する")</f>
        <v>#VALUE!</v>
      </c>
      <c r="G435" s="48" t="e">
        <f aca="false">N($E435)-N($F435)</f>
        <v>#VALUE!</v>
      </c>
      <c r="H435" s="48" t="e">
        <f aca="false">IF(OR(N(E435)&lt;&gt;0,N(F435)&lt;&gt;0),"値あり","値なし")</f>
        <v>#VALUE!</v>
      </c>
    </row>
    <row r="436" customFormat="false" ht="13.5" hidden="false" customHeight="false" outlineLevel="0" collapsed="false">
      <c r="A436" s="90" t="n">
        <v>6733</v>
      </c>
      <c r="B436" s="60"/>
      <c r="C436" s="61"/>
      <c r="D436" s="62" t="s">
        <v>597</v>
      </c>
      <c r="E436" s="48" t="e">
        <f aca="false">([1]!S合計事業実績,基本設定!$C$10,基本設定!$C$11,基本設定!$C$5,基本設定!$C$6,$A436,,"累計","する")</f>
        <v>#VALUE!</v>
      </c>
      <c r="F436" s="48" t="e">
        <f aca="false">([1]!S合計事業実績,基本設定!$C$12,基本設定!$C$13,基本設定!$C$5,基本設定!$C$6,$A436,,"累計","する")</f>
        <v>#VALUE!</v>
      </c>
      <c r="G436" s="48" t="e">
        <f aca="false">N($E436)-N($F436)</f>
        <v>#VALUE!</v>
      </c>
      <c r="H436" s="48" t="e">
        <f aca="false">IF(OR(N(E436)&lt;&gt;0,N(F436)&lt;&gt;0),"値あり","値なし")</f>
        <v>#VALUE!</v>
      </c>
    </row>
    <row r="437" customFormat="false" ht="13.5" hidden="false" customHeight="false" outlineLevel="0" collapsed="false">
      <c r="A437" s="90" t="n">
        <v>6734</v>
      </c>
      <c r="B437" s="60"/>
      <c r="C437" s="61"/>
      <c r="D437" s="62" t="s">
        <v>598</v>
      </c>
      <c r="E437" s="48" t="e">
        <f aca="false">([1]!S合計事業実績,基本設定!$C$10,基本設定!$C$11,基本設定!$C$5,基本設定!$C$6,$A437,,"累計","する")</f>
        <v>#VALUE!</v>
      </c>
      <c r="F437" s="48" t="e">
        <f aca="false">([1]!S合計事業実績,基本設定!$C$12,基本設定!$C$13,基本設定!$C$5,基本設定!$C$6,$A437,,"累計","する")</f>
        <v>#VALUE!</v>
      </c>
      <c r="G437" s="48" t="e">
        <f aca="false">N($E437)-N($F437)</f>
        <v>#VALUE!</v>
      </c>
      <c r="H437" s="48" t="e">
        <f aca="false">IF(OR(N(E437)&lt;&gt;0,N(F437)&lt;&gt;0),"値あり","値なし")</f>
        <v>#VALUE!</v>
      </c>
    </row>
    <row r="438" customFormat="false" ht="13.5" hidden="false" customHeight="false" outlineLevel="0" collapsed="false">
      <c r="A438" s="90" t="n">
        <v>6735</v>
      </c>
      <c r="B438" s="60"/>
      <c r="C438" s="61"/>
      <c r="D438" s="62" t="s">
        <v>599</v>
      </c>
      <c r="E438" s="48" t="e">
        <f aca="false">([1]!S合計事業実績,基本設定!$C$10,基本設定!$C$11,基本設定!$C$5,基本設定!$C$6,$A438,,"累計","する")</f>
        <v>#VALUE!</v>
      </c>
      <c r="F438" s="48" t="e">
        <f aca="false">([1]!S合計事業実績,基本設定!$C$12,基本設定!$C$13,基本設定!$C$5,基本設定!$C$6,$A438,,"累計","する")</f>
        <v>#VALUE!</v>
      </c>
      <c r="G438" s="48" t="e">
        <f aca="false">N($E438)-N($F438)</f>
        <v>#VALUE!</v>
      </c>
      <c r="H438" s="48" t="e">
        <f aca="false">IF(OR(N(E438)&lt;&gt;0,N(F438)&lt;&gt;0),"値あり","値なし")</f>
        <v>#VALUE!</v>
      </c>
    </row>
    <row r="439" customFormat="false" ht="13.5" hidden="false" customHeight="false" outlineLevel="0" collapsed="false">
      <c r="A439" s="90" t="n">
        <v>6736</v>
      </c>
      <c r="B439" s="60"/>
      <c r="C439" s="61"/>
      <c r="D439" s="62" t="s">
        <v>600</v>
      </c>
      <c r="E439" s="48" t="e">
        <f aca="false">([1]!S合計事業実績,基本設定!$C$10,基本設定!$C$11,基本設定!$C$5,基本設定!$C$6,$A439,,"累計","する")</f>
        <v>#VALUE!</v>
      </c>
      <c r="F439" s="48" t="e">
        <f aca="false">([1]!S合計事業実績,基本設定!$C$12,基本設定!$C$13,基本設定!$C$5,基本設定!$C$6,$A439,,"累計","する")</f>
        <v>#VALUE!</v>
      </c>
      <c r="G439" s="48" t="e">
        <f aca="false">N($E439)-N($F439)</f>
        <v>#VALUE!</v>
      </c>
      <c r="H439" s="48" t="e">
        <f aca="false">IF(OR(N(E439)&lt;&gt;0,N(F439)&lt;&gt;0),"値あり","値なし")</f>
        <v>#VALUE!</v>
      </c>
    </row>
    <row r="440" customFormat="false" ht="13.5" hidden="false" customHeight="false" outlineLevel="0" collapsed="false">
      <c r="A440" s="90" t="n">
        <v>6737</v>
      </c>
      <c r="B440" s="60"/>
      <c r="C440" s="61"/>
      <c r="D440" s="62" t="s">
        <v>601</v>
      </c>
      <c r="E440" s="48" t="e">
        <f aca="false">([1]!S合計事業実績,基本設定!$C$10,基本設定!$C$11,基本設定!$C$5,基本設定!$C$6,$A440,,"累計","する")</f>
        <v>#VALUE!</v>
      </c>
      <c r="F440" s="48" t="e">
        <f aca="false">([1]!S合計事業実績,基本設定!$C$12,基本設定!$C$13,基本設定!$C$5,基本設定!$C$6,$A440,,"累計","する")</f>
        <v>#VALUE!</v>
      </c>
      <c r="G440" s="48" t="e">
        <f aca="false">N($E440)-N($F440)</f>
        <v>#VALUE!</v>
      </c>
      <c r="H440" s="48" t="e">
        <f aca="false">IF(OR(N(E440)&lt;&gt;0,N(F440)&lt;&gt;0),"値あり","値なし")</f>
        <v>#VALUE!</v>
      </c>
    </row>
    <row r="441" customFormat="false" ht="13.5" hidden="false" customHeight="false" outlineLevel="0" collapsed="false">
      <c r="A441" s="90" t="n">
        <v>6738</v>
      </c>
      <c r="B441" s="60"/>
      <c r="C441" s="61"/>
      <c r="D441" s="62" t="s">
        <v>602</v>
      </c>
      <c r="E441" s="48" t="e">
        <f aca="false">([1]!S合計事業実績,基本設定!$C$10,基本設定!$C$11,基本設定!$C$5,基本設定!$C$6,$A441,,"累計","する")</f>
        <v>#VALUE!</v>
      </c>
      <c r="F441" s="48" t="e">
        <f aca="false">([1]!S合計事業実績,基本設定!$C$12,基本設定!$C$13,基本設定!$C$5,基本設定!$C$6,$A441,,"累計","する")</f>
        <v>#VALUE!</v>
      </c>
      <c r="G441" s="48" t="e">
        <f aca="false">N($E441)-N($F441)</f>
        <v>#VALUE!</v>
      </c>
      <c r="H441" s="48" t="e">
        <f aca="false">IF(OR(N(E441)&lt;&gt;0,N(F441)&lt;&gt;0),"値あり","値なし")</f>
        <v>#VALUE!</v>
      </c>
    </row>
    <row r="442" customFormat="false" ht="13.5" hidden="false" customHeight="false" outlineLevel="0" collapsed="false">
      <c r="A442" s="90" t="n">
        <v>6739</v>
      </c>
      <c r="B442" s="60"/>
      <c r="C442" s="61"/>
      <c r="D442" s="62" t="s">
        <v>603</v>
      </c>
      <c r="E442" s="48" t="e">
        <f aca="false">([1]!S合計事業実績,基本設定!$C$10,基本設定!$C$11,基本設定!$C$5,基本設定!$C$6,$A442,,"累計","する")</f>
        <v>#VALUE!</v>
      </c>
      <c r="F442" s="48" t="e">
        <f aca="false">([1]!S合計事業実績,基本設定!$C$12,基本設定!$C$13,基本設定!$C$5,基本設定!$C$6,$A442,,"累計","する")</f>
        <v>#VALUE!</v>
      </c>
      <c r="G442" s="48" t="e">
        <f aca="false">N($E442)-N($F442)</f>
        <v>#VALUE!</v>
      </c>
      <c r="H442" s="48" t="e">
        <f aca="false">IF(OR(N(E442)&lt;&gt;0,N(F442)&lt;&gt;0),"値あり","値なし")</f>
        <v>#VALUE!</v>
      </c>
    </row>
    <row r="443" customFormat="false" ht="13.5" hidden="false" customHeight="false" outlineLevel="0" collapsed="false">
      <c r="A443" s="90" t="n">
        <v>6741</v>
      </c>
      <c r="B443" s="60"/>
      <c r="C443" s="61"/>
      <c r="D443" s="62" t="s">
        <v>604</v>
      </c>
      <c r="E443" s="48" t="e">
        <f aca="false">([1]!S合計事業実績,基本設定!$C$10,基本設定!$C$11,基本設定!$C$5,基本設定!$C$6,$A443,,"累計","する")</f>
        <v>#VALUE!</v>
      </c>
      <c r="F443" s="48" t="e">
        <f aca="false">([1]!S合計事業実績,基本設定!$C$12,基本設定!$C$13,基本設定!$C$5,基本設定!$C$6,$A443,,"累計","する")</f>
        <v>#VALUE!</v>
      </c>
      <c r="G443" s="48" t="e">
        <f aca="false">N($E443)-N($F443)</f>
        <v>#VALUE!</v>
      </c>
      <c r="H443" s="48" t="e">
        <f aca="false">IF(OR(N(E443)&lt;&gt;0,N(F443)&lt;&gt;0),"値あり","値なし")</f>
        <v>#VALUE!</v>
      </c>
    </row>
    <row r="444" customFormat="false" ht="13.5" hidden="false" customHeight="false" outlineLevel="0" collapsed="false">
      <c r="A444" s="90" t="n">
        <v>6742</v>
      </c>
      <c r="B444" s="60"/>
      <c r="C444" s="61"/>
      <c r="D444" s="62" t="s">
        <v>605</v>
      </c>
      <c r="E444" s="48" t="e">
        <f aca="false">([1]!S合計事業実績,基本設定!$C$10,基本設定!$C$11,基本設定!$C$5,基本設定!$C$6,$A444,,"累計","する")</f>
        <v>#VALUE!</v>
      </c>
      <c r="F444" s="48" t="e">
        <f aca="false">([1]!S合計事業実績,基本設定!$C$12,基本設定!$C$13,基本設定!$C$5,基本設定!$C$6,$A444,,"累計","する")</f>
        <v>#VALUE!</v>
      </c>
      <c r="G444" s="48" t="e">
        <f aca="false">N($E444)-N($F444)</f>
        <v>#VALUE!</v>
      </c>
      <c r="H444" s="48" t="e">
        <f aca="false">IF(OR(N(E444)&lt;&gt;0,N(F444)&lt;&gt;0),"値あり","値なし")</f>
        <v>#VALUE!</v>
      </c>
    </row>
    <row r="445" customFormat="false" ht="13.5" hidden="false" customHeight="false" outlineLevel="0" collapsed="false">
      <c r="A445" s="90" t="n">
        <v>6743</v>
      </c>
      <c r="B445" s="60"/>
      <c r="C445" s="61"/>
      <c r="D445" s="62" t="s">
        <v>606</v>
      </c>
      <c r="E445" s="48" t="e">
        <f aca="false">([1]!S合計事業実績,基本設定!$C$10,基本設定!$C$11,基本設定!$C$5,基本設定!$C$6,$A445,,"累計","する")</f>
        <v>#VALUE!</v>
      </c>
      <c r="F445" s="48" t="e">
        <f aca="false">([1]!S合計事業実績,基本設定!$C$12,基本設定!$C$13,基本設定!$C$5,基本設定!$C$6,$A445,,"累計","する")</f>
        <v>#VALUE!</v>
      </c>
      <c r="G445" s="48" t="e">
        <f aca="false">N($E445)-N($F445)</f>
        <v>#VALUE!</v>
      </c>
      <c r="H445" s="48" t="e">
        <f aca="false">IF(OR(N(E445)&lt;&gt;0,N(F445)&lt;&gt;0),"値あり","値なし")</f>
        <v>#VALUE!</v>
      </c>
    </row>
    <row r="446" customFormat="false" ht="13.5" hidden="false" customHeight="false" outlineLevel="0" collapsed="false">
      <c r="A446" s="90" t="n">
        <v>6744</v>
      </c>
      <c r="B446" s="60"/>
      <c r="C446" s="61"/>
      <c r="D446" s="62" t="s">
        <v>607</v>
      </c>
      <c r="E446" s="48" t="e">
        <f aca="false">([1]!S合計事業実績,基本設定!$C$10,基本設定!$C$11,基本設定!$C$5,基本設定!$C$6,$A446,,"累計","する")</f>
        <v>#VALUE!</v>
      </c>
      <c r="F446" s="48" t="e">
        <f aca="false">([1]!S合計事業実績,基本設定!$C$12,基本設定!$C$13,基本設定!$C$5,基本設定!$C$6,$A446,,"累計","する")</f>
        <v>#VALUE!</v>
      </c>
      <c r="G446" s="48" t="e">
        <f aca="false">N($E446)-N($F446)</f>
        <v>#VALUE!</v>
      </c>
      <c r="H446" s="48" t="e">
        <f aca="false">IF(OR(N(E446)&lt;&gt;0,N(F446)&lt;&gt;0),"値あり","値なし")</f>
        <v>#VALUE!</v>
      </c>
    </row>
    <row r="447" customFormat="false" ht="13.5" hidden="false" customHeight="false" outlineLevel="0" collapsed="false">
      <c r="A447" s="90" t="n">
        <v>6745</v>
      </c>
      <c r="B447" s="60"/>
      <c r="C447" s="61"/>
      <c r="D447" s="62" t="s">
        <v>608</v>
      </c>
      <c r="E447" s="48" t="e">
        <f aca="false">([1]!S合計事業実績,基本設定!$C$10,基本設定!$C$11,基本設定!$C$5,基本設定!$C$6,$A447,,"累計","する")</f>
        <v>#VALUE!</v>
      </c>
      <c r="F447" s="48" t="e">
        <f aca="false">([1]!S合計事業実績,基本設定!$C$12,基本設定!$C$13,基本設定!$C$5,基本設定!$C$6,$A447,,"累計","する")</f>
        <v>#VALUE!</v>
      </c>
      <c r="G447" s="48" t="e">
        <f aca="false">N($E447)-N($F447)</f>
        <v>#VALUE!</v>
      </c>
      <c r="H447" s="48" t="e">
        <f aca="false">IF(OR(N(E447)&lt;&gt;0,N(F447)&lt;&gt;0),"値あり","値なし")</f>
        <v>#VALUE!</v>
      </c>
    </row>
    <row r="448" customFormat="false" ht="13.5" hidden="false" customHeight="false" outlineLevel="0" collapsed="false">
      <c r="A448" s="90" t="n">
        <v>6746</v>
      </c>
      <c r="B448" s="60"/>
      <c r="C448" s="61"/>
      <c r="D448" s="62" t="s">
        <v>609</v>
      </c>
      <c r="E448" s="52" t="e">
        <f aca="false">([1]!S合計事業実績,基本設定!$C$10,基本設定!$C$11,基本設定!$C$5,基本設定!$C$6,$A448,,"累計","する")</f>
        <v>#VALUE!</v>
      </c>
      <c r="F448" s="52" t="e">
        <f aca="false">([1]!S合計事業実績,基本設定!$C$12,基本設定!$C$13,基本設定!$C$5,基本設定!$C$6,$A448,,"累計","する")</f>
        <v>#VALUE!</v>
      </c>
      <c r="G448" s="52" t="e">
        <f aca="false">N($E448)-N($F448)</f>
        <v>#VALUE!</v>
      </c>
      <c r="H448" s="48" t="e">
        <f aca="false">IF(OR(N(E448)&lt;&gt;0,N(F448)&lt;&gt;0),"値あり","値なし")</f>
        <v>#VALUE!</v>
      </c>
      <c r="I448" s="54" t="s">
        <v>66</v>
      </c>
    </row>
    <row r="449" customFormat="false" ht="13.5" hidden="false" customHeight="false" outlineLevel="0" collapsed="false">
      <c r="A449" s="90" t="n">
        <v>6747</v>
      </c>
      <c r="B449" s="60"/>
      <c r="C449" s="61"/>
      <c r="D449" s="62" t="s">
        <v>507</v>
      </c>
      <c r="E449" s="48" t="e">
        <f aca="false">([1]!S合計事業実績,基本設定!$C$10,基本設定!$C$11,基本設定!$C$5,基本設定!$C$6,$A449,,"累計","する")</f>
        <v>#VALUE!</v>
      </c>
      <c r="F449" s="48" t="e">
        <f aca="false">([1]!S合計事業実績,基本設定!$C$12,基本設定!$C$13,基本設定!$C$5,基本設定!$C$6,$A449,,"累計","する")</f>
        <v>#VALUE!</v>
      </c>
      <c r="G449" s="48" t="e">
        <f aca="false">N($E449)-N($F449)</f>
        <v>#VALUE!</v>
      </c>
      <c r="H449" s="48" t="e">
        <f aca="false">IF(OR(N(E449)&lt;&gt;0,N(F449)&lt;&gt;0),"値あり","値なし")</f>
        <v>#VALUE!</v>
      </c>
    </row>
    <row r="450" customFormat="false" ht="13.5" hidden="false" customHeight="false" outlineLevel="0" collapsed="false">
      <c r="A450" s="90" t="n">
        <v>6748</v>
      </c>
      <c r="B450" s="60"/>
      <c r="C450" s="61"/>
      <c r="D450" s="62" t="s">
        <v>610</v>
      </c>
      <c r="E450" s="48" t="e">
        <f aca="false">([1]!S合計事業実績,基本設定!$C$10,基本設定!$C$11,基本設定!$C$5,基本設定!$C$6,$A450,,"累計","する")</f>
        <v>#VALUE!</v>
      </c>
      <c r="F450" s="48" t="e">
        <f aca="false">([1]!S合計事業実績,基本設定!$C$12,基本設定!$C$13,基本設定!$C$5,基本設定!$C$6,$A450,,"累計","する")</f>
        <v>#VALUE!</v>
      </c>
      <c r="G450" s="48" t="e">
        <f aca="false">N($E450)-N($F450)</f>
        <v>#VALUE!</v>
      </c>
      <c r="H450" s="48" t="e">
        <f aca="false">IF(OR(N(E450)&lt;&gt;0,N(F450)&lt;&gt;0),"値あり","値なし")</f>
        <v>#VALUE!</v>
      </c>
    </row>
    <row r="451" customFormat="false" ht="13.5" hidden="false" customHeight="false" outlineLevel="0" collapsed="false">
      <c r="A451" s="90" t="n">
        <v>6749</v>
      </c>
      <c r="B451" s="60"/>
      <c r="C451" s="61"/>
      <c r="D451" s="62" t="s">
        <v>611</v>
      </c>
      <c r="E451" s="48" t="e">
        <f aca="false">([1]!S合計事業実績,基本設定!$C$10,基本設定!$C$11,基本設定!$C$5,基本設定!$C$6,$A451,,"累計","する")</f>
        <v>#VALUE!</v>
      </c>
      <c r="F451" s="48" t="e">
        <f aca="false">([1]!S合計事業実績,基本設定!$C$12,基本設定!$C$13,基本設定!$C$5,基本設定!$C$6,$A451,,"累計","する")</f>
        <v>#VALUE!</v>
      </c>
      <c r="G451" s="48" t="e">
        <f aca="false">N($E451)-N($F451)</f>
        <v>#VALUE!</v>
      </c>
      <c r="H451" s="48" t="e">
        <f aca="false">IF(OR(N(E451)&lt;&gt;0,N(F451)&lt;&gt;0),"値あり","値なし")</f>
        <v>#VALUE!</v>
      </c>
    </row>
    <row r="452" customFormat="false" ht="13.5" hidden="false" customHeight="false" outlineLevel="0" collapsed="false">
      <c r="A452" s="90" t="n">
        <v>6751</v>
      </c>
      <c r="B452" s="60"/>
      <c r="C452" s="61"/>
      <c r="D452" s="62" t="s">
        <v>612</v>
      </c>
      <c r="E452" s="48" t="e">
        <f aca="false">([1]!S合計事業実績,基本設定!$C$10,基本設定!$C$11,基本設定!$C$5,基本設定!$C$6,$A452,,"累計","する")</f>
        <v>#VALUE!</v>
      </c>
      <c r="F452" s="48" t="e">
        <f aca="false">([1]!S合計事業実績,基本設定!$C$12,基本設定!$C$13,基本設定!$C$5,基本設定!$C$6,$A452,,"累計","する")</f>
        <v>#VALUE!</v>
      </c>
      <c r="G452" s="48" t="e">
        <f aca="false">N($E452)-N($F452)</f>
        <v>#VALUE!</v>
      </c>
      <c r="H452" s="48" t="e">
        <f aca="false">IF(OR(N(E452)&lt;&gt;0,N(F452)&lt;&gt;0),"値あり","値なし")</f>
        <v>#VALUE!</v>
      </c>
    </row>
    <row r="453" customFormat="false" ht="13.5" hidden="false" customHeight="false" outlineLevel="0" collapsed="false">
      <c r="A453" s="90" t="n">
        <v>6753</v>
      </c>
      <c r="B453" s="60"/>
      <c r="C453" s="61"/>
      <c r="D453" s="62" t="s">
        <v>613</v>
      </c>
      <c r="E453" s="48" t="e">
        <f aca="false">([1]!S合計事業実績,基本設定!$C$10,基本設定!$C$11,基本設定!$C$5,基本設定!$C$6,$A453,,"累計","する")</f>
        <v>#VALUE!</v>
      </c>
      <c r="F453" s="48" t="e">
        <f aca="false">([1]!S合計事業実績,基本設定!$C$12,基本設定!$C$13,基本設定!$C$5,基本設定!$C$6,$A453,,"累計","する")</f>
        <v>#VALUE!</v>
      </c>
      <c r="G453" s="48" t="e">
        <f aca="false">N($E453)-N($F453)</f>
        <v>#VALUE!</v>
      </c>
      <c r="H453" s="48" t="e">
        <f aca="false">IF(OR(N(E453)&lt;&gt;0,N(F453)&lt;&gt;0),"値あり","値なし")</f>
        <v>#VALUE!</v>
      </c>
    </row>
    <row r="454" customFormat="false" ht="13.5" hidden="false" customHeight="false" outlineLevel="0" collapsed="false">
      <c r="A454" s="90" t="n">
        <v>6754</v>
      </c>
      <c r="B454" s="60"/>
      <c r="C454" s="61"/>
      <c r="D454" s="62" t="s">
        <v>614</v>
      </c>
      <c r="E454" s="48" t="e">
        <f aca="false">([1]!S合計事業実績,基本設定!$C$10,基本設定!$C$11,基本設定!$C$5,基本設定!$C$6,$A454,,"累計","する")</f>
        <v>#VALUE!</v>
      </c>
      <c r="F454" s="48" t="e">
        <f aca="false">([1]!S合計事業実績,基本設定!$C$12,基本設定!$C$13,基本設定!$C$5,基本設定!$C$6,$A454,,"累計","する")</f>
        <v>#VALUE!</v>
      </c>
      <c r="G454" s="48" t="e">
        <f aca="false">N($E454)-N($F454)</f>
        <v>#VALUE!</v>
      </c>
      <c r="H454" s="48" t="e">
        <f aca="false">IF(OR(N(E454)&lt;&gt;0,N(F454)&lt;&gt;0),"値あり","値なし")</f>
        <v>#VALUE!</v>
      </c>
    </row>
    <row r="455" customFormat="false" ht="13.5" hidden="false" customHeight="false" outlineLevel="0" collapsed="false">
      <c r="A455" s="90" t="n">
        <v>6290</v>
      </c>
      <c r="B455" s="60"/>
      <c r="C455" s="61"/>
      <c r="D455" s="62" t="s">
        <v>615</v>
      </c>
      <c r="E455" s="48" t="e">
        <f aca="false">([1]!S合計事業実績,基本設定!$C$10,基本設定!$C$11,基本設定!$C$5,基本設定!$C$6,$A455,,"累計","する")</f>
        <v>#VALUE!</v>
      </c>
      <c r="F455" s="48" t="e">
        <f aca="false">([1]!S合計事業実績,基本設定!$C$12,基本設定!$C$13,基本設定!$C$5,基本設定!$C$6,$A455,,"累計","する")</f>
        <v>#VALUE!</v>
      </c>
      <c r="G455" s="48" t="e">
        <f aca="false">N($E455)-N($F455)</f>
        <v>#VALUE!</v>
      </c>
      <c r="H455" s="48" t="e">
        <f aca="false">IF(OR(N(E455)&lt;&gt;0,N(F455)&lt;&gt;0),"値あり","値なし")</f>
        <v>#VALUE!</v>
      </c>
    </row>
    <row r="456" customFormat="false" ht="13.5" hidden="false" customHeight="false" outlineLevel="0" collapsed="false">
      <c r="A456" s="90" t="n">
        <v>6756</v>
      </c>
      <c r="B456" s="60"/>
      <c r="C456" s="61"/>
      <c r="D456" s="62" t="s">
        <v>286</v>
      </c>
      <c r="E456" s="48" t="e">
        <f aca="false">([1]!S合計事業実績,基本設定!$C$10,基本設定!$C$11,基本設定!$C$5,基本設定!$C$6,$A456,,"累計","する")</f>
        <v>#VALUE!</v>
      </c>
      <c r="F456" s="48" t="e">
        <f aca="false">([1]!S合計事業実績,基本設定!$C$12,基本設定!$C$13,基本設定!$C$5,基本設定!$C$6,$A456,,"累計","する")</f>
        <v>#VALUE!</v>
      </c>
      <c r="G456" s="48" t="e">
        <f aca="false">N($E456)-N($F456)</f>
        <v>#VALUE!</v>
      </c>
      <c r="H456" s="48" t="e">
        <f aca="false">IF(OR(N(E456)&lt;&gt;0,N(F456)&lt;&gt;0),"値あり","値なし")</f>
        <v>#VALUE!</v>
      </c>
    </row>
    <row r="457" customFormat="false" ht="13.5" hidden="false" customHeight="false" outlineLevel="0" collapsed="false">
      <c r="A457" s="90" t="n">
        <v>6757</v>
      </c>
      <c r="B457" s="60"/>
      <c r="C457" s="61"/>
      <c r="D457" s="62"/>
      <c r="E457" s="48" t="e">
        <f aca="false">([1]!S合計事業実績,基本設定!$C$10,基本設定!$C$11,基本設定!$C$5,基本設定!$C$6,$A457,,"累計","する")</f>
        <v>#VALUE!</v>
      </c>
      <c r="F457" s="48" t="e">
        <f aca="false">([1]!S合計事業実績,基本設定!$C$12,基本設定!$C$13,基本設定!$C$5,基本設定!$C$6,$A457,,"累計","する")</f>
        <v>#VALUE!</v>
      </c>
      <c r="G457" s="48" t="e">
        <f aca="false">N($E457)-N($F457)</f>
        <v>#VALUE!</v>
      </c>
      <c r="H457" s="48" t="e">
        <f aca="false">IF(OR(N(E457)&lt;&gt;0,N(F457)&lt;&gt;0),"値あり","値なし")</f>
        <v>#VALUE!</v>
      </c>
    </row>
    <row r="458" customFormat="false" ht="13.5" hidden="false" customHeight="false" outlineLevel="0" collapsed="false">
      <c r="A458" s="90" t="n">
        <v>6758</v>
      </c>
      <c r="B458" s="60"/>
      <c r="C458" s="61"/>
      <c r="D458" s="62"/>
      <c r="E458" s="48" t="e">
        <f aca="false">([1]!S合計事業実績,基本設定!$C$10,基本設定!$C$11,基本設定!$C$5,基本設定!$C$6,$A458,,"累計","する")</f>
        <v>#VALUE!</v>
      </c>
      <c r="F458" s="48" t="e">
        <f aca="false">([1]!S合計事業実績,基本設定!$C$12,基本設定!$C$13,基本設定!$C$5,基本設定!$C$6,$A458,,"累計","する")</f>
        <v>#VALUE!</v>
      </c>
      <c r="G458" s="48" t="e">
        <f aca="false">N($E458)-N($F458)</f>
        <v>#VALUE!</v>
      </c>
      <c r="H458" s="48" t="e">
        <f aca="false">IF(OR(N(E458)&lt;&gt;0,N(F458)&lt;&gt;0),"値あり","値なし")</f>
        <v>#VALUE!</v>
      </c>
    </row>
    <row r="459" customFormat="false" ht="13.5" hidden="false" customHeight="false" outlineLevel="0" collapsed="false">
      <c r="A459" s="90" t="n">
        <v>6759</v>
      </c>
      <c r="B459" s="60"/>
      <c r="C459" s="61"/>
      <c r="D459" s="62"/>
      <c r="E459" s="48" t="e">
        <f aca="false">([1]!S合計事業実績,基本設定!$C$10,基本設定!$C$11,基本設定!$C$5,基本設定!$C$6,$A459,,"累計","する")</f>
        <v>#VALUE!</v>
      </c>
      <c r="F459" s="48" t="e">
        <f aca="false">([1]!S合計事業実績,基本設定!$C$12,基本設定!$C$13,基本設定!$C$5,基本設定!$C$6,$A459,,"累計","する")</f>
        <v>#VALUE!</v>
      </c>
      <c r="G459" s="48" t="e">
        <f aca="false">N($E459)-N($F459)</f>
        <v>#VALUE!</v>
      </c>
      <c r="H459" s="48" t="e">
        <f aca="false">IF(OR(N(E459)&lt;&gt;0,N(F459)&lt;&gt;0),"値あり","値なし")</f>
        <v>#VALUE!</v>
      </c>
    </row>
    <row r="460" customFormat="false" ht="13.5" hidden="false" customHeight="false" outlineLevel="0" collapsed="false">
      <c r="A460" s="90" t="n">
        <v>6761</v>
      </c>
      <c r="B460" s="60"/>
      <c r="C460" s="61"/>
      <c r="D460" s="62"/>
      <c r="E460" s="48" t="e">
        <f aca="false">([1]!S合計事業実績,基本設定!$C$10,基本設定!$C$11,基本設定!$C$5,基本設定!$C$6,$A460,,"累計","する")</f>
        <v>#VALUE!</v>
      </c>
      <c r="F460" s="48" t="e">
        <f aca="false">([1]!S合計事業実績,基本設定!$C$12,基本設定!$C$13,基本設定!$C$5,基本設定!$C$6,$A460,,"累計","する")</f>
        <v>#VALUE!</v>
      </c>
      <c r="G460" s="48" t="e">
        <f aca="false">N($E460)-N($F460)</f>
        <v>#VALUE!</v>
      </c>
      <c r="H460" s="48" t="e">
        <f aca="false">IF(OR(N(E460)&lt;&gt;0,N(F460)&lt;&gt;0),"値あり","値なし")</f>
        <v>#VALUE!</v>
      </c>
    </row>
    <row r="461" customFormat="false" ht="13.5" hidden="false" customHeight="false" outlineLevel="0" collapsed="false">
      <c r="A461" s="92" t="n">
        <v>6300</v>
      </c>
      <c r="B461" s="60"/>
      <c r="C461" s="61"/>
      <c r="D461" s="94" t="s">
        <v>616</v>
      </c>
      <c r="E461" s="57" t="e">
        <f aca="false">([1]!S合計事業実績,基本設定!$C$10,基本設定!$C$11,基本設定!$C$5,基本設定!$C$6,$A461,,"累計","する")</f>
        <v>#VALUE!</v>
      </c>
      <c r="F461" s="57" t="e">
        <f aca="false">([1]!S合計事業実績,基本設定!$C$12,基本設定!$C$13,基本設定!$C$5,基本設定!$C$6,$A461,,"累計","する")</f>
        <v>#VALUE!</v>
      </c>
      <c r="G461" s="57" t="e">
        <f aca="false">N($E461)-N($F461)</f>
        <v>#VALUE!</v>
      </c>
      <c r="H461" s="93" t="s">
        <v>132</v>
      </c>
    </row>
    <row r="462" customFormat="false" ht="13.5" hidden="false" customHeight="false" outlineLevel="0" collapsed="false">
      <c r="A462" s="92" t="n">
        <v>6310</v>
      </c>
      <c r="B462" s="60"/>
      <c r="C462" s="44" t="s">
        <v>617</v>
      </c>
      <c r="D462" s="44"/>
      <c r="E462" s="57" t="e">
        <f aca="false">([1]!S合計事業実績,基本設定!$C$10,基本設定!$C$11,基本設定!$C$5,基本設定!$C$6,$A462,,"累計","する")</f>
        <v>#VALUE!</v>
      </c>
      <c r="F462" s="57" t="e">
        <f aca="false">([1]!S合計事業実績,基本設定!$C$12,基本設定!$C$13,基本設定!$C$5,基本設定!$C$6,$A462,,"累計","する")</f>
        <v>#VALUE!</v>
      </c>
      <c r="G462" s="57" t="e">
        <f aca="false">N($E462)-N($F462)</f>
        <v>#VALUE!</v>
      </c>
      <c r="H462" s="93" t="s">
        <v>132</v>
      </c>
    </row>
    <row r="463" customFormat="false" ht="13.5" hidden="false" customHeight="false" outlineLevel="0" collapsed="false">
      <c r="A463" s="92" t="n">
        <v>9111</v>
      </c>
      <c r="B463" s="74" t="s">
        <v>618</v>
      </c>
      <c r="C463" s="74"/>
      <c r="D463" s="74"/>
      <c r="E463" s="57" t="e">
        <f aca="false">([1]!S合計事業実績,基本設定!$C$10,基本設定!$C$11,基本設定!$C$5,基本設定!$C$6,$A463,,"累計","する")</f>
        <v>#VALUE!</v>
      </c>
      <c r="F463" s="57" t="e">
        <f aca="false">([1]!S合計事業実績,基本設定!$C$12,基本設定!$C$13,基本設定!$C$5,基本設定!$C$6,$A463,,"累計","する")</f>
        <v>#VALUE!</v>
      </c>
      <c r="G463" s="57" t="e">
        <f aca="false">N($E463)-N($F463)</f>
        <v>#VALUE!</v>
      </c>
      <c r="H463" s="93" t="s">
        <v>132</v>
      </c>
    </row>
    <row r="464" customFormat="false" ht="13.5" hidden="false" customHeight="false" outlineLevel="0" collapsed="false">
      <c r="A464" s="92" t="n">
        <v>9211</v>
      </c>
      <c r="B464" s="95" t="s">
        <v>619</v>
      </c>
      <c r="C464" s="74" t="s">
        <v>620</v>
      </c>
      <c r="D464" s="74"/>
      <c r="E464" s="57" t="e">
        <f aca="false">([1]!S合計事業実績,基本設定!$C$10,基本設定!$C$11,基本設定!$C$5,基本設定!$C$6,$A464,,"累計","する")</f>
        <v>#VALUE!</v>
      </c>
      <c r="F464" s="57" t="e">
        <f aca="false">([1]!S合計事業実績,基本設定!$C$12,基本設定!$C$13,基本設定!$C$5,基本設定!$C$6,$A464,,"累計","する")</f>
        <v>#VALUE!</v>
      </c>
      <c r="G464" s="57" t="e">
        <f aca="false">N($E464)-N($F464)</f>
        <v>#VALUE!</v>
      </c>
      <c r="H464" s="93" t="s">
        <v>132</v>
      </c>
    </row>
    <row r="465" customFormat="false" ht="13.5" hidden="false" customHeight="false" outlineLevel="0" collapsed="false">
      <c r="A465" s="92" t="n">
        <v>9221</v>
      </c>
      <c r="B465" s="95"/>
      <c r="C465" s="74" t="s">
        <v>621</v>
      </c>
      <c r="D465" s="74"/>
      <c r="E465" s="57" t="e">
        <f aca="false">([1]!S合計事業実績,基本設定!$C$10,基本設定!$C$11,基本設定!$C$5,基本設定!$C$6,$A465,,"累計","する")</f>
        <v>#VALUE!</v>
      </c>
      <c r="F465" s="57" t="e">
        <f aca="false">([1]!S合計事業実績,基本設定!$C$12,基本設定!$C$13,基本設定!$C$5,基本設定!$C$6,$A465,,"累計","する")</f>
        <v>#VALUE!</v>
      </c>
      <c r="G465" s="57" t="e">
        <f aca="false">N($E465)-N($F465)</f>
        <v>#VALUE!</v>
      </c>
      <c r="H465" s="96" t="s">
        <v>132</v>
      </c>
    </row>
    <row r="466" customFormat="false" ht="13.5" hidden="false" customHeight="false" outlineLevel="0" collapsed="false">
      <c r="A466" s="92" t="n">
        <v>9210</v>
      </c>
      <c r="B466" s="95"/>
      <c r="C466" s="74" t="s">
        <v>622</v>
      </c>
      <c r="D466" s="74"/>
      <c r="E466" s="57" t="e">
        <f aca="false">([1]!S合計事業実績,基本設定!$C$10,基本設定!$C$11,基本設定!$C$5,基本設定!$C$6,$A466,,"累計","する")</f>
        <v>#VALUE!</v>
      </c>
      <c r="F466" s="57" t="e">
        <f aca="false">([1]!S合計事業実績,基本設定!$C$12,基本設定!$C$13,基本設定!$C$5,基本設定!$C$6,$A466,,"累計","する")</f>
        <v>#VALUE!</v>
      </c>
      <c r="G466" s="57" t="e">
        <f aca="false">N($E466)-N($F466)</f>
        <v>#VALUE!</v>
      </c>
      <c r="H466" s="93" t="s">
        <v>132</v>
      </c>
    </row>
    <row r="467" customFormat="false" ht="13.5" hidden="false" customHeight="false" outlineLevel="0" collapsed="false">
      <c r="A467" s="92" t="n">
        <v>9220</v>
      </c>
      <c r="B467" s="95"/>
      <c r="C467" s="74" t="s">
        <v>623</v>
      </c>
      <c r="D467" s="74"/>
      <c r="E467" s="57" t="e">
        <f aca="false">([1]!S合計事業実績,基本設定!$C$10,基本設定!$C$11,基本設定!$C$5,基本設定!$C$6,$A467,,"累計","する")</f>
        <v>#VALUE!</v>
      </c>
      <c r="F467" s="57" t="e">
        <f aca="false">([1]!S合計事業実績,基本設定!$C$12,基本設定!$C$13,基本設定!$C$5,基本設定!$C$6,$A467,,"累計","する")</f>
        <v>#VALUE!</v>
      </c>
      <c r="G467" s="57" t="e">
        <f aca="false">N($E467)-N($F467)</f>
        <v>#VALUE!</v>
      </c>
      <c r="H467" s="93" t="s">
        <v>132</v>
      </c>
    </row>
    <row r="468" customFormat="false" ht="13.5" hidden="false" customHeight="false" outlineLevel="0" collapsed="false">
      <c r="A468" s="92" t="n">
        <v>9511</v>
      </c>
      <c r="B468" s="95"/>
      <c r="C468" s="74" t="s">
        <v>624</v>
      </c>
      <c r="D468" s="74"/>
      <c r="E468" s="57" t="e">
        <f aca="false">([1]!S合計事業実績,基本設定!$C$10,基本設定!$C$11,基本設定!$C$5,基本設定!$C$6,$A468,,"累計","する")</f>
        <v>#VALUE!</v>
      </c>
      <c r="F468" s="57" t="e">
        <f aca="false">([1]!S合計事業実績,基本設定!$C$12,基本設定!$C$13,基本設定!$C$5,基本設定!$C$6,$A468,,"累計","する")</f>
        <v>#VALUE!</v>
      </c>
      <c r="G468" s="57" t="e">
        <f aca="false">N($E468)-N($F468)</f>
        <v>#VALUE!</v>
      </c>
      <c r="H468" s="48" t="e">
        <f aca="false">IF(OR(N(E468)&lt;&gt;0,N(F468)&lt;&gt;0),"値あり","値なし")</f>
        <v>#VALUE!</v>
      </c>
    </row>
    <row r="469" customFormat="false" ht="13.5" hidden="false" customHeight="false" outlineLevel="0" collapsed="false">
      <c r="A469" s="92" t="n">
        <v>9512</v>
      </c>
      <c r="B469" s="95"/>
      <c r="C469" s="74" t="s">
        <v>625</v>
      </c>
      <c r="D469" s="74"/>
      <c r="E469" s="57" t="e">
        <f aca="false">([1]!S合計事業実績,基本設定!$C$10,基本設定!$C$11,基本設定!$C$5,基本設定!$C$6,$A469,,"累計","する")</f>
        <v>#VALUE!</v>
      </c>
      <c r="F469" s="57" t="e">
        <f aca="false">([1]!S合計事業実績,基本設定!$C$12,基本設定!$C$13,基本設定!$C$5,基本設定!$C$6,$A469,,"累計","する")</f>
        <v>#VALUE!</v>
      </c>
      <c r="G469" s="57" t="e">
        <f aca="false">N($E469)-N($F469)</f>
        <v>#VALUE!</v>
      </c>
      <c r="H469" s="57" t="e">
        <f aca="false">IF(OR(N(E469)&lt;&gt;0,N(F469)&lt;&gt;0),"値あり","値なし")</f>
        <v>#VALUE!</v>
      </c>
    </row>
    <row r="470" customFormat="false" ht="13.5" hidden="false" customHeight="false" outlineLevel="0" collapsed="false">
      <c r="A470" s="92" t="n">
        <v>9513</v>
      </c>
      <c r="B470" s="95"/>
      <c r="C470" s="74" t="s">
        <v>626</v>
      </c>
      <c r="D470" s="74"/>
      <c r="E470" s="57" t="e">
        <f aca="false">([1]!S合計事業実績,基本設定!$C$10,基本設定!$C$11,基本設定!$C$5,基本設定!$C$6,$A470,,"累計","する")</f>
        <v>#VALUE!</v>
      </c>
      <c r="F470" s="57" t="e">
        <f aca="false">([1]!S合計事業実績,基本設定!$C$12,基本設定!$C$13,基本設定!$C$5,基本設定!$C$6,$A470,,"累計","する")</f>
        <v>#VALUE!</v>
      </c>
      <c r="G470" s="57" t="e">
        <f aca="false">N($E470)-N($F470)</f>
        <v>#VALUE!</v>
      </c>
      <c r="H470" s="57" t="e">
        <f aca="false">IF(OR(N(E470)&lt;&gt;0,N(F470)&lt;&gt;0),"値あり","値なし")</f>
        <v>#VALUE!</v>
      </c>
    </row>
    <row r="471" customFormat="false" ht="13.5" hidden="false" customHeight="false" outlineLevel="0" collapsed="false">
      <c r="A471" s="92" t="n">
        <v>9514</v>
      </c>
      <c r="B471" s="95"/>
      <c r="C471" s="74" t="s">
        <v>627</v>
      </c>
      <c r="D471" s="74"/>
      <c r="E471" s="57" t="e">
        <f aca="false">([1]!S合計事業実績,基本設定!$C$10,基本設定!$C$11,基本設定!$C$5,基本設定!$C$6,$A471,,"累計","する")</f>
        <v>#VALUE!</v>
      </c>
      <c r="F471" s="57" t="e">
        <f aca="false">([1]!S合計事業実績,基本設定!$C$12,基本設定!$C$13,基本設定!$C$5,基本設定!$C$6,$A471,,"累計","する")</f>
        <v>#VALUE!</v>
      </c>
      <c r="G471" s="57" t="e">
        <f aca="false">N($E471)-N($F471)</f>
        <v>#VALUE!</v>
      </c>
      <c r="H471" s="57" t="e">
        <f aca="false">IF(OR(N(E471)&lt;&gt;0,N(F471)&lt;&gt;0),"値あり","値なし")</f>
        <v>#VALUE!</v>
      </c>
    </row>
    <row r="472" customFormat="false" ht="13.5" hidden="false" customHeight="true" outlineLevel="0" collapsed="false">
      <c r="A472" s="92" t="n">
        <v>9515</v>
      </c>
      <c r="B472" s="95"/>
      <c r="C472" s="74" t="s">
        <v>628</v>
      </c>
      <c r="D472" s="74"/>
      <c r="E472" s="57" t="e">
        <f aca="false">([1]!S合計事業実績,基本設定!$C$10,基本設定!$C$11,基本設定!$C$5,基本設定!$C$6,$A472,,"累計","する")</f>
        <v>#VALUE!</v>
      </c>
      <c r="F472" s="57" t="e">
        <f aca="false">([1]!S合計事業実績,基本設定!$C$12,基本設定!$C$13,基本設定!$C$5,基本設定!$C$6,$A472,,"累計","する")</f>
        <v>#VALUE!</v>
      </c>
      <c r="G472" s="57" t="e">
        <f aca="false">N($E472)-N($F472)</f>
        <v>#VALUE!</v>
      </c>
      <c r="H472" s="57" t="e">
        <f aca="false">IF(OR(N(E472)&lt;&gt;0,N(F472)&lt;&gt;0),"値あり","値なし")</f>
        <v>#VALUE!</v>
      </c>
    </row>
    <row r="473" customFormat="false" ht="13.5" hidden="false" customHeight="false" outlineLevel="0" collapsed="false">
      <c r="A473" s="92" t="n">
        <v>9516</v>
      </c>
      <c r="B473" s="95"/>
      <c r="C473" s="74" t="s">
        <v>629</v>
      </c>
      <c r="D473" s="74"/>
      <c r="E473" s="57" t="e">
        <f aca="false">([1]!S合計事業実績,基本設定!$C$10,基本設定!$C$11,基本設定!$C$5,基本設定!$C$6,$A473,,"累計","する")</f>
        <v>#VALUE!</v>
      </c>
      <c r="F473" s="57" t="e">
        <f aca="false">([1]!S合計事業実績,基本設定!$C$12,基本設定!$C$13,基本設定!$C$5,基本設定!$C$6,$A473,,"累計","する")</f>
        <v>#VALUE!</v>
      </c>
      <c r="G473" s="57" t="e">
        <f aca="false">N($E473)-N($F473)</f>
        <v>#VALUE!</v>
      </c>
      <c r="H473" s="57" t="e">
        <f aca="false">IF(OR(N(E473)&lt;&gt;0,N(F473)&lt;&gt;0),"値あり","値なし")</f>
        <v>#VALUE!</v>
      </c>
    </row>
    <row r="474" customFormat="false" ht="13.5" hidden="false" customHeight="false" outlineLevel="0" collapsed="false">
      <c r="A474" s="92" t="n">
        <v>9517</v>
      </c>
      <c r="B474" s="95"/>
      <c r="C474" s="74" t="s">
        <v>630</v>
      </c>
      <c r="D474" s="74"/>
      <c r="E474" s="57" t="e">
        <f aca="false">([1]!S合計事業実績,基本設定!$C$10,基本設定!$C$11,基本設定!$C$5,基本設定!$C$6,$A474,,"累計","する")</f>
        <v>#VALUE!</v>
      </c>
      <c r="F474" s="57" t="e">
        <f aca="false">([1]!S合計事業実績,基本設定!$C$12,基本設定!$C$13,基本設定!$C$5,基本設定!$C$6,$A474,,"累計","する")</f>
        <v>#VALUE!</v>
      </c>
      <c r="G474" s="57" t="e">
        <f aca="false">N($E474)-N($F474)</f>
        <v>#VALUE!</v>
      </c>
      <c r="H474" s="57" t="e">
        <f aca="false">IF(OR(N(E474)&lt;&gt;0,N(F474)&lt;&gt;0),"値あり","値なし")</f>
        <v>#VALUE!</v>
      </c>
    </row>
    <row r="475" customFormat="false" ht="13.5" hidden="false" customHeight="false" outlineLevel="0" collapsed="false">
      <c r="A475" s="92" t="n">
        <v>9518</v>
      </c>
      <c r="B475" s="95"/>
      <c r="C475" s="74" t="s">
        <v>631</v>
      </c>
      <c r="D475" s="74"/>
      <c r="E475" s="57" t="e">
        <f aca="false">([1]!S合計事業実績,基本設定!$C$10,基本設定!$C$11,基本設定!$C$5,基本設定!$C$6,$A475,,"累計","する")</f>
        <v>#VALUE!</v>
      </c>
      <c r="F475" s="57" t="e">
        <f aca="false">([1]!S合計事業実績,基本設定!$C$12,基本設定!$C$13,基本設定!$C$5,基本設定!$C$6,$A475,,"累計","する")</f>
        <v>#VALUE!</v>
      </c>
      <c r="G475" s="57" t="e">
        <f aca="false">N($E475)-N($F475)</f>
        <v>#VALUE!</v>
      </c>
      <c r="H475" s="57" t="e">
        <f aca="false">IF(OR(N(E475)&lt;&gt;0,N(F475)&lt;&gt;0),"値あり","値なし")</f>
        <v>#VALUE!</v>
      </c>
    </row>
    <row r="476" customFormat="false" ht="13.5" hidden="false" customHeight="false" outlineLevel="0" collapsed="false">
      <c r="A476" s="92" t="n">
        <v>9519</v>
      </c>
      <c r="B476" s="95"/>
      <c r="C476" s="74" t="s">
        <v>632</v>
      </c>
      <c r="D476" s="74"/>
      <c r="E476" s="57" t="e">
        <f aca="false">([1]!S合計事業実績,基本設定!$C$10,基本設定!$C$11,基本設定!$C$5,基本設定!$C$6,$A476,,"累計","する")</f>
        <v>#VALUE!</v>
      </c>
      <c r="F476" s="57" t="e">
        <f aca="false">([1]!S合計事業実績,基本設定!$C$12,基本設定!$C$13,基本設定!$C$5,基本設定!$C$6,$A476,,"累計","する")</f>
        <v>#VALUE!</v>
      </c>
      <c r="G476" s="57" t="e">
        <f aca="false">N($E476)-N($F476)</f>
        <v>#VALUE!</v>
      </c>
      <c r="H476" s="57" t="e">
        <f aca="false">IF(OR(N(E476)&lt;&gt;0,N(F476)&lt;&gt;0),"値あり","値なし")</f>
        <v>#VALUE!</v>
      </c>
    </row>
    <row r="477" customFormat="false" ht="13.5" hidden="false" customHeight="false" outlineLevel="0" collapsed="false">
      <c r="A477" s="92" t="n">
        <v>9521</v>
      </c>
      <c r="B477" s="95"/>
      <c r="C477" s="74" t="s">
        <v>633</v>
      </c>
      <c r="D477" s="74"/>
      <c r="E477" s="57" t="e">
        <f aca="false">([1]!S合計事業実績,基本設定!$C$10,基本設定!$C$11,基本設定!$C$5,基本設定!$C$6,$A477,,"累計","する")</f>
        <v>#VALUE!</v>
      </c>
      <c r="F477" s="57" t="e">
        <f aca="false">([1]!S合計事業実績,基本設定!$C$12,基本設定!$C$13,基本設定!$C$5,基本設定!$C$6,$A477,,"累計","する")</f>
        <v>#VALUE!</v>
      </c>
      <c r="G477" s="57" t="e">
        <f aca="false">N($E477)-N($F477)</f>
        <v>#VALUE!</v>
      </c>
      <c r="H477" s="57" t="e">
        <f aca="false">IF(OR(N(E477)&lt;&gt;0,N(F477)&lt;&gt;0),"値あり","値なし")</f>
        <v>#VALUE!</v>
      </c>
    </row>
    <row r="478" customFormat="false" ht="13.5" hidden="false" customHeight="false" outlineLevel="0" collapsed="false">
      <c r="A478" s="92" t="n">
        <v>9522</v>
      </c>
      <c r="B478" s="95"/>
      <c r="C478" s="74" t="s">
        <v>634</v>
      </c>
      <c r="D478" s="74"/>
      <c r="E478" s="57" t="e">
        <f aca="false">([1]!S合計事業実績,基本設定!$C$10,基本設定!$C$11,基本設定!$C$5,基本設定!$C$6,$A478,,"累計","する")</f>
        <v>#VALUE!</v>
      </c>
      <c r="F478" s="57" t="e">
        <f aca="false">([1]!S合計事業実績,基本設定!$C$12,基本設定!$C$13,基本設定!$C$5,基本設定!$C$6,$A478,,"累計","する")</f>
        <v>#VALUE!</v>
      </c>
      <c r="G478" s="57" t="e">
        <f aca="false">N($E478)-N($F478)</f>
        <v>#VALUE!</v>
      </c>
      <c r="H478" s="57" t="e">
        <f aca="false">IF(OR(N(E478)&lt;&gt;0,N(F478)&lt;&gt;0),"値あり","値なし")</f>
        <v>#VALUE!</v>
      </c>
    </row>
    <row r="479" customFormat="false" ht="13.5" hidden="false" customHeight="false" outlineLevel="0" collapsed="false">
      <c r="A479" s="92" t="n">
        <v>9523</v>
      </c>
      <c r="B479" s="95"/>
      <c r="C479" s="74" t="s">
        <v>635</v>
      </c>
      <c r="D479" s="74"/>
      <c r="E479" s="57" t="e">
        <f aca="false">([1]!S合計事業実績,基本設定!$C$10,基本設定!$C$11,基本設定!$C$5,基本設定!$C$6,$A479,,"累計","する")</f>
        <v>#VALUE!</v>
      </c>
      <c r="F479" s="57" t="e">
        <f aca="false">([1]!S合計事業実績,基本設定!$C$12,基本設定!$C$13,基本設定!$C$5,基本設定!$C$6,$A479,,"累計","する")</f>
        <v>#VALUE!</v>
      </c>
      <c r="G479" s="57" t="e">
        <f aca="false">N($E479)-N($F479)</f>
        <v>#VALUE!</v>
      </c>
      <c r="H479" s="57" t="e">
        <f aca="false">IF(OR(N(E479)&lt;&gt;0,N(F479)&lt;&gt;0),"値あり","値なし")</f>
        <v>#VALUE!</v>
      </c>
    </row>
    <row r="480" customFormat="false" ht="13.5" hidden="false" customHeight="false" outlineLevel="0" collapsed="false">
      <c r="A480" s="92" t="n">
        <v>9524</v>
      </c>
      <c r="B480" s="95"/>
      <c r="C480" s="74" t="s">
        <v>636</v>
      </c>
      <c r="D480" s="74"/>
      <c r="E480" s="57" t="e">
        <f aca="false">([1]!S合計事業実績,基本設定!$C$10,基本設定!$C$11,基本設定!$C$5,基本設定!$C$6,$A480,,"累計","する")</f>
        <v>#VALUE!</v>
      </c>
      <c r="F480" s="57" t="e">
        <f aca="false">([1]!S合計事業実績,基本設定!$C$12,基本設定!$C$13,基本設定!$C$5,基本設定!$C$6,$A480,,"累計","する")</f>
        <v>#VALUE!</v>
      </c>
      <c r="G480" s="57" t="e">
        <f aca="false">N($E480)-N($F480)</f>
        <v>#VALUE!</v>
      </c>
      <c r="H480" s="57" t="e">
        <f aca="false">IF(OR(N(E480)&lt;&gt;0,N(F480)&lt;&gt;0),"値あり","値なし")</f>
        <v>#VALUE!</v>
      </c>
    </row>
    <row r="481" customFormat="false" ht="13.5" hidden="false" customHeight="false" outlineLevel="0" collapsed="false">
      <c r="A481" s="92" t="n">
        <v>9525</v>
      </c>
      <c r="B481" s="95"/>
      <c r="C481" s="74"/>
      <c r="D481" s="74"/>
      <c r="E481" s="57" t="e">
        <f aca="false">([1]!S合計事業実績,基本設定!$C$10,基本設定!$C$11,基本設定!$C$5,基本設定!$C$6,$A481,,"累計","する")</f>
        <v>#VALUE!</v>
      </c>
      <c r="F481" s="57" t="e">
        <f aca="false">([1]!S合計事業実績,基本設定!$C$12,基本設定!$C$13,基本設定!$C$5,基本設定!$C$6,$A481,,"累計","する")</f>
        <v>#VALUE!</v>
      </c>
      <c r="G481" s="57" t="e">
        <f aca="false">N($E481)-N($F481)</f>
        <v>#VALUE!</v>
      </c>
      <c r="H481" s="57" t="e">
        <f aca="false">IF(OR(N(E481)&lt;&gt;0,N(F481)&lt;&gt;0),"値あり","値なし")</f>
        <v>#VALUE!</v>
      </c>
    </row>
    <row r="482" customFormat="false" ht="13.5" hidden="false" customHeight="false" outlineLevel="0" collapsed="false">
      <c r="A482" s="92" t="n">
        <v>9526</v>
      </c>
      <c r="B482" s="95"/>
      <c r="C482" s="74"/>
      <c r="D482" s="74"/>
      <c r="E482" s="57" t="e">
        <f aca="false">([1]!S合計事業実績,基本設定!$C$10,基本設定!$C$11,基本設定!$C$5,基本設定!$C$6,$A482,,"累計","する")</f>
        <v>#VALUE!</v>
      </c>
      <c r="F482" s="57" t="e">
        <f aca="false">([1]!S合計事業実績,基本設定!$C$12,基本設定!$C$13,基本設定!$C$5,基本設定!$C$6,$A482,,"累計","する")</f>
        <v>#VALUE!</v>
      </c>
      <c r="G482" s="57" t="e">
        <f aca="false">N($E482)-N($F482)</f>
        <v>#VALUE!</v>
      </c>
      <c r="H482" s="57" t="e">
        <f aca="false">IF(OR(N(E482)&lt;&gt;0,N(F482)&lt;&gt;0),"値あり","値なし")</f>
        <v>#VALUE!</v>
      </c>
    </row>
    <row r="483" customFormat="false" ht="13.5" hidden="false" customHeight="false" outlineLevel="0" collapsed="false">
      <c r="A483" s="92" t="n">
        <v>9527</v>
      </c>
      <c r="B483" s="95"/>
      <c r="C483" s="74"/>
      <c r="D483" s="74"/>
      <c r="E483" s="57" t="e">
        <f aca="false">([1]!S合計事業実績,基本設定!$C$10,基本設定!$C$11,基本設定!$C$5,基本設定!$C$6,$A483,,"累計","する")</f>
        <v>#VALUE!</v>
      </c>
      <c r="F483" s="57" t="e">
        <f aca="false">([1]!S合計事業実績,基本設定!$C$12,基本設定!$C$13,基本設定!$C$5,基本設定!$C$6,$A483,,"累計","する")</f>
        <v>#VALUE!</v>
      </c>
      <c r="G483" s="57" t="e">
        <f aca="false">N($E483)-N($F483)</f>
        <v>#VALUE!</v>
      </c>
      <c r="H483" s="57" t="e">
        <f aca="false">IF(OR(N(E483)&lt;&gt;0,N(F483)&lt;&gt;0),"値あり","値なし")</f>
        <v>#VALUE!</v>
      </c>
    </row>
    <row r="484" customFormat="false" ht="13.5" hidden="false" customHeight="false" outlineLevel="0" collapsed="false">
      <c r="A484" s="92" t="n">
        <v>9528</v>
      </c>
      <c r="B484" s="95"/>
      <c r="C484" s="74"/>
      <c r="D484" s="74"/>
      <c r="E484" s="57" t="e">
        <f aca="false">([1]!S合計事業実績,基本設定!$C$10,基本設定!$C$11,基本設定!$C$5,基本設定!$C$6,$A484,,"累計","する")</f>
        <v>#VALUE!</v>
      </c>
      <c r="F484" s="57" t="e">
        <f aca="false">([1]!S合計事業実績,基本設定!$C$12,基本設定!$C$13,基本設定!$C$5,基本設定!$C$6,$A484,,"累計","する")</f>
        <v>#VALUE!</v>
      </c>
      <c r="G484" s="57" t="e">
        <f aca="false">N($E484)-N($F484)</f>
        <v>#VALUE!</v>
      </c>
      <c r="H484" s="57" t="e">
        <f aca="false">IF(OR(N(E484)&lt;&gt;0,N(F484)&lt;&gt;0),"値あり","値なし")</f>
        <v>#VALUE!</v>
      </c>
    </row>
    <row r="485" customFormat="false" ht="13.5" hidden="false" customHeight="false" outlineLevel="0" collapsed="false">
      <c r="A485" s="92" t="n">
        <v>9529</v>
      </c>
      <c r="B485" s="95"/>
      <c r="C485" s="74"/>
      <c r="D485" s="74"/>
      <c r="E485" s="57" t="e">
        <f aca="false">([1]!S合計事業実績,基本設定!$C$10,基本設定!$C$11,基本設定!$C$5,基本設定!$C$6,$A485,,"累計","する")</f>
        <v>#VALUE!</v>
      </c>
      <c r="F485" s="57" t="e">
        <f aca="false">([1]!S合計事業実績,基本設定!$C$12,基本設定!$C$13,基本設定!$C$5,基本設定!$C$6,$A485,,"累計","する")</f>
        <v>#VALUE!</v>
      </c>
      <c r="G485" s="57" t="e">
        <f aca="false">N($E485)-N($F485)</f>
        <v>#VALUE!</v>
      </c>
      <c r="H485" s="57" t="e">
        <f aca="false">IF(OR(N(E485)&lt;&gt;0,N(F485)&lt;&gt;0),"値あり","値なし")</f>
        <v>#VALUE!</v>
      </c>
    </row>
    <row r="486" customFormat="false" ht="13.5" hidden="false" customHeight="false" outlineLevel="0" collapsed="false">
      <c r="A486" s="92" t="n">
        <v>9531</v>
      </c>
      <c r="B486" s="95"/>
      <c r="C486" s="74"/>
      <c r="D486" s="74"/>
      <c r="E486" s="57" t="e">
        <f aca="false">([1]!S合計事業実績,基本設定!$C$10,基本設定!$C$11,基本設定!$C$5,基本設定!$C$6,$A486,,"累計","する")</f>
        <v>#VALUE!</v>
      </c>
      <c r="F486" s="57" t="e">
        <f aca="false">([1]!S合計事業実績,基本設定!$C$12,基本設定!$C$13,基本設定!$C$5,基本設定!$C$6,$A486,,"累計","する")</f>
        <v>#VALUE!</v>
      </c>
      <c r="G486" s="57" t="e">
        <f aca="false">N($E486)-N($F486)</f>
        <v>#VALUE!</v>
      </c>
      <c r="H486" s="48" t="e">
        <f aca="false">IF(OR(N(E486)&lt;&gt;0,N(F486)&lt;&gt;0),"値あり","値なし")</f>
        <v>#VALUE!</v>
      </c>
    </row>
    <row r="487" customFormat="false" ht="13.5" hidden="false" customHeight="false" outlineLevel="0" collapsed="false">
      <c r="A487" s="92" t="n">
        <v>9230</v>
      </c>
      <c r="B487" s="95"/>
      <c r="C487" s="74" t="s">
        <v>637</v>
      </c>
      <c r="D487" s="74"/>
      <c r="E487" s="57" t="e">
        <f aca="false">([1]!S合計事業実績,基本設定!$C$10,基本設定!$C$11,基本設定!$C$5,基本設定!$C$6,$A487,,"累計","する")</f>
        <v>#VALUE!</v>
      </c>
      <c r="F487" s="57" t="e">
        <f aca="false">([1]!S合計事業実績,基本設定!$C$12,基本設定!$C$13,基本設定!$C$5,基本設定!$C$6,$A487,,"累計","する")</f>
        <v>#VALUE!</v>
      </c>
      <c r="G487" s="57" t="e">
        <f aca="false">N($E487)-N($F487)</f>
        <v>#VALUE!</v>
      </c>
      <c r="H487" s="93" t="s">
        <v>132</v>
      </c>
    </row>
    <row r="488" customFormat="false" ht="13.5" hidden="false" customHeight="false" outlineLevel="0" collapsed="false">
      <c r="A488" s="92" t="n">
        <v>9611</v>
      </c>
      <c r="B488" s="95"/>
      <c r="C488" s="74" t="s">
        <v>638</v>
      </c>
      <c r="D488" s="74"/>
      <c r="E488" s="57" t="e">
        <f aca="false">([1]!S合計事業実績,基本設定!$C$10,基本設定!$C$11,基本設定!$C$5,基本設定!$C$6,$A488,,"累計","する")</f>
        <v>#VALUE!</v>
      </c>
      <c r="F488" s="57" t="e">
        <f aca="false">([1]!S合計事業実績,基本設定!$C$12,基本設定!$C$13,基本設定!$C$5,基本設定!$C$6,$A488,,"累計","する")</f>
        <v>#VALUE!</v>
      </c>
      <c r="G488" s="57" t="e">
        <f aca="false">N($E488)-N($F488)</f>
        <v>#VALUE!</v>
      </c>
      <c r="H488" s="48" t="e">
        <f aca="false">IF(OR(N(E488)&lt;&gt;0,N(F488)&lt;&gt;0),"値あり","値なし")</f>
        <v>#VALUE!</v>
      </c>
    </row>
    <row r="489" customFormat="false" ht="13.5" hidden="false" customHeight="false" outlineLevel="0" collapsed="false">
      <c r="A489" s="92" t="n">
        <v>9612</v>
      </c>
      <c r="B489" s="95"/>
      <c r="C489" s="74" t="s">
        <v>639</v>
      </c>
      <c r="D489" s="74"/>
      <c r="E489" s="57" t="e">
        <f aca="false">([1]!S合計事業実績,基本設定!$C$10,基本設定!$C$11,基本設定!$C$5,基本設定!$C$6,$A489,,"累計","する")</f>
        <v>#VALUE!</v>
      </c>
      <c r="F489" s="57" t="e">
        <f aca="false">([1]!S合計事業実績,基本設定!$C$12,基本設定!$C$13,基本設定!$C$5,基本設定!$C$6,$A489,,"累計","する")</f>
        <v>#VALUE!</v>
      </c>
      <c r="G489" s="57" t="e">
        <f aca="false">N($E489)-N($F489)</f>
        <v>#VALUE!</v>
      </c>
      <c r="H489" s="57" t="e">
        <f aca="false">IF(OR(N(E489)&lt;&gt;0,N(F489)&lt;&gt;0),"値あり","値なし")</f>
        <v>#VALUE!</v>
      </c>
    </row>
    <row r="490" customFormat="false" ht="13.5" hidden="false" customHeight="false" outlineLevel="0" collapsed="false">
      <c r="A490" s="92" t="n">
        <v>9613</v>
      </c>
      <c r="B490" s="95"/>
      <c r="C490" s="74" t="s">
        <v>640</v>
      </c>
      <c r="D490" s="74"/>
      <c r="E490" s="57" t="e">
        <f aca="false">([1]!S合計事業実績,基本設定!$C$10,基本設定!$C$11,基本設定!$C$5,基本設定!$C$6,$A490,,"累計","する")</f>
        <v>#VALUE!</v>
      </c>
      <c r="F490" s="57" t="e">
        <f aca="false">([1]!S合計事業実績,基本設定!$C$12,基本設定!$C$13,基本設定!$C$5,基本設定!$C$6,$A490,,"累計","する")</f>
        <v>#VALUE!</v>
      </c>
      <c r="G490" s="57" t="e">
        <f aca="false">N($E490)-N($F490)</f>
        <v>#VALUE!</v>
      </c>
      <c r="H490" s="57" t="e">
        <f aca="false">IF(OR(N(E490)&lt;&gt;0,N(F490)&lt;&gt;0),"値あり","値なし")</f>
        <v>#VALUE!</v>
      </c>
    </row>
    <row r="491" customFormat="false" ht="13.5" hidden="false" customHeight="false" outlineLevel="0" collapsed="false">
      <c r="A491" s="92" t="n">
        <v>9614</v>
      </c>
      <c r="B491" s="95"/>
      <c r="C491" s="74" t="s">
        <v>641</v>
      </c>
      <c r="D491" s="74"/>
      <c r="E491" s="57" t="e">
        <f aca="false">([1]!S合計事業実績,基本設定!$C$10,基本設定!$C$11,基本設定!$C$5,基本設定!$C$6,$A491,,"累計","する")</f>
        <v>#VALUE!</v>
      </c>
      <c r="F491" s="57" t="e">
        <f aca="false">([1]!S合計事業実績,基本設定!$C$12,基本設定!$C$13,基本設定!$C$5,基本設定!$C$6,$A491,,"累計","する")</f>
        <v>#VALUE!</v>
      </c>
      <c r="G491" s="57" t="e">
        <f aca="false">N($E491)-N($F491)</f>
        <v>#VALUE!</v>
      </c>
      <c r="H491" s="57" t="e">
        <f aca="false">IF(OR(N(E491)&lt;&gt;0,N(F491)&lt;&gt;0),"値あり","値なし")</f>
        <v>#VALUE!</v>
      </c>
    </row>
    <row r="492" customFormat="false" ht="13.5" hidden="false" customHeight="false" outlineLevel="0" collapsed="false">
      <c r="A492" s="92" t="n">
        <v>9615</v>
      </c>
      <c r="B492" s="95"/>
      <c r="C492" s="74" t="s">
        <v>642</v>
      </c>
      <c r="D492" s="74"/>
      <c r="E492" s="57" t="e">
        <f aca="false">([1]!S合計事業実績,基本設定!$C$10,基本設定!$C$11,基本設定!$C$5,基本設定!$C$6,$A492,,"累計","する")</f>
        <v>#VALUE!</v>
      </c>
      <c r="F492" s="57" t="e">
        <f aca="false">([1]!S合計事業実績,基本設定!$C$12,基本設定!$C$13,基本設定!$C$5,基本設定!$C$6,$A492,,"累計","する")</f>
        <v>#VALUE!</v>
      </c>
      <c r="G492" s="57" t="e">
        <f aca="false">N($E492)-N($F492)</f>
        <v>#VALUE!</v>
      </c>
      <c r="H492" s="57" t="e">
        <f aca="false">IF(OR(N(E492)&lt;&gt;0,N(F492)&lt;&gt;0),"値あり","値なし")</f>
        <v>#VALUE!</v>
      </c>
    </row>
    <row r="493" customFormat="false" ht="13.5" hidden="false" customHeight="false" outlineLevel="0" collapsed="false">
      <c r="A493" s="92" t="n">
        <v>9616</v>
      </c>
      <c r="B493" s="95"/>
      <c r="C493" s="74" t="s">
        <v>643</v>
      </c>
      <c r="D493" s="74"/>
      <c r="E493" s="57" t="e">
        <f aca="false">([1]!S合計事業実績,基本設定!$C$10,基本設定!$C$11,基本設定!$C$5,基本設定!$C$6,$A493,,"累計","する")</f>
        <v>#VALUE!</v>
      </c>
      <c r="F493" s="57" t="e">
        <f aca="false">([1]!S合計事業実績,基本設定!$C$12,基本設定!$C$13,基本設定!$C$5,基本設定!$C$6,$A493,,"累計","する")</f>
        <v>#VALUE!</v>
      </c>
      <c r="G493" s="57" t="e">
        <f aca="false">N($E493)-N($F493)</f>
        <v>#VALUE!</v>
      </c>
      <c r="H493" s="57" t="e">
        <f aca="false">IF(OR(N(E493)&lt;&gt;0,N(F493)&lt;&gt;0),"値あり","値なし")</f>
        <v>#VALUE!</v>
      </c>
    </row>
    <row r="494" customFormat="false" ht="13.5" hidden="false" customHeight="false" outlineLevel="0" collapsed="false">
      <c r="A494" s="92" t="n">
        <v>9617</v>
      </c>
      <c r="B494" s="95"/>
      <c r="C494" s="74" t="s">
        <v>644</v>
      </c>
      <c r="D494" s="74"/>
      <c r="E494" s="57" t="e">
        <f aca="false">([1]!S合計事業実績,基本設定!$C$10,基本設定!$C$11,基本設定!$C$5,基本設定!$C$6,$A494,,"累計","する")</f>
        <v>#VALUE!</v>
      </c>
      <c r="F494" s="57" t="e">
        <f aca="false">([1]!S合計事業実績,基本設定!$C$12,基本設定!$C$13,基本設定!$C$5,基本設定!$C$6,$A494,,"累計","する")</f>
        <v>#VALUE!</v>
      </c>
      <c r="G494" s="57" t="e">
        <f aca="false">N($E494)-N($F494)</f>
        <v>#VALUE!</v>
      </c>
      <c r="H494" s="57" t="e">
        <f aca="false">IF(OR(N(E494)&lt;&gt;0,N(F494)&lt;&gt;0),"値あり","値なし")</f>
        <v>#VALUE!</v>
      </c>
    </row>
    <row r="495" customFormat="false" ht="13.5" hidden="false" customHeight="false" outlineLevel="0" collapsed="false">
      <c r="A495" s="92" t="n">
        <v>9618</v>
      </c>
      <c r="B495" s="95"/>
      <c r="C495" s="74" t="s">
        <v>645</v>
      </c>
      <c r="D495" s="74"/>
      <c r="E495" s="57" t="e">
        <f aca="false">([1]!S合計事業実績,基本設定!$C$10,基本設定!$C$11,基本設定!$C$5,基本設定!$C$6,$A495,,"累計","する")</f>
        <v>#VALUE!</v>
      </c>
      <c r="F495" s="57" t="e">
        <f aca="false">([1]!S合計事業実績,基本設定!$C$12,基本設定!$C$13,基本設定!$C$5,基本設定!$C$6,$A495,,"累計","する")</f>
        <v>#VALUE!</v>
      </c>
      <c r="G495" s="57" t="e">
        <f aca="false">N($E495)-N($F495)</f>
        <v>#VALUE!</v>
      </c>
      <c r="H495" s="57" t="e">
        <f aca="false">IF(OR(N(E495)&lt;&gt;0,N(F495)&lt;&gt;0),"値あり","値なし")</f>
        <v>#VALUE!</v>
      </c>
    </row>
    <row r="496" customFormat="false" ht="13.5" hidden="false" customHeight="false" outlineLevel="0" collapsed="false">
      <c r="A496" s="92" t="n">
        <v>9619</v>
      </c>
      <c r="B496" s="95"/>
      <c r="C496" s="74" t="s">
        <v>646</v>
      </c>
      <c r="D496" s="74"/>
      <c r="E496" s="57" t="e">
        <f aca="false">([1]!S合計事業実績,基本設定!$C$10,基本設定!$C$11,基本設定!$C$5,基本設定!$C$6,$A496,,"累計","する")</f>
        <v>#VALUE!</v>
      </c>
      <c r="F496" s="57" t="e">
        <f aca="false">([1]!S合計事業実績,基本設定!$C$12,基本設定!$C$13,基本設定!$C$5,基本設定!$C$6,$A496,,"累計","する")</f>
        <v>#VALUE!</v>
      </c>
      <c r="G496" s="57" t="e">
        <f aca="false">N($E496)-N($F496)</f>
        <v>#VALUE!</v>
      </c>
      <c r="H496" s="57" t="e">
        <f aca="false">IF(OR(N(E496)&lt;&gt;0,N(F496)&lt;&gt;0),"値あり","値なし")</f>
        <v>#VALUE!</v>
      </c>
    </row>
    <row r="497" customFormat="false" ht="13.5" hidden="false" customHeight="false" outlineLevel="0" collapsed="false">
      <c r="A497" s="92" t="n">
        <v>9621</v>
      </c>
      <c r="B497" s="95"/>
      <c r="C497" s="74" t="s">
        <v>647</v>
      </c>
      <c r="D497" s="74"/>
      <c r="E497" s="57" t="e">
        <f aca="false">([1]!S合計事業実績,基本設定!$C$10,基本設定!$C$11,基本設定!$C$5,基本設定!$C$6,$A497,,"累計","する")</f>
        <v>#VALUE!</v>
      </c>
      <c r="F497" s="57" t="e">
        <f aca="false">([1]!S合計事業実績,基本設定!$C$12,基本設定!$C$13,基本設定!$C$5,基本設定!$C$6,$A497,,"累計","する")</f>
        <v>#VALUE!</v>
      </c>
      <c r="G497" s="57" t="e">
        <f aca="false">N($E497)-N($F497)</f>
        <v>#VALUE!</v>
      </c>
      <c r="H497" s="57" t="e">
        <f aca="false">IF(OR(N(E497)&lt;&gt;0,N(F497)&lt;&gt;0),"値あり","値なし")</f>
        <v>#VALUE!</v>
      </c>
    </row>
    <row r="498" customFormat="false" ht="13.5" hidden="false" customHeight="false" outlineLevel="0" collapsed="false">
      <c r="A498" s="92" t="n">
        <v>9622</v>
      </c>
      <c r="B498" s="95"/>
      <c r="C498" s="74" t="s">
        <v>648</v>
      </c>
      <c r="D498" s="74"/>
      <c r="E498" s="57" t="e">
        <f aca="false">([1]!S合計事業実績,基本設定!$C$10,基本設定!$C$11,基本設定!$C$5,基本設定!$C$6,$A498,,"累計","する")</f>
        <v>#VALUE!</v>
      </c>
      <c r="F498" s="57" t="e">
        <f aca="false">([1]!S合計事業実績,基本設定!$C$12,基本設定!$C$13,基本設定!$C$5,基本設定!$C$6,$A498,,"累計","する")</f>
        <v>#VALUE!</v>
      </c>
      <c r="G498" s="57" t="e">
        <f aca="false">N($E498)-N($F498)</f>
        <v>#VALUE!</v>
      </c>
      <c r="H498" s="57" t="e">
        <f aca="false">IF(OR(N(E498)&lt;&gt;0,N(F498)&lt;&gt;0),"値あり","値なし")</f>
        <v>#VALUE!</v>
      </c>
    </row>
    <row r="499" customFormat="false" ht="13.5" hidden="false" customHeight="false" outlineLevel="0" collapsed="false">
      <c r="A499" s="92" t="n">
        <v>9623</v>
      </c>
      <c r="B499" s="95"/>
      <c r="C499" s="74" t="s">
        <v>649</v>
      </c>
      <c r="D499" s="74"/>
      <c r="E499" s="57" t="e">
        <f aca="false">([1]!S合計事業実績,基本設定!$C$10,基本設定!$C$11,基本設定!$C$5,基本設定!$C$6,$A499,,"累計","する")</f>
        <v>#VALUE!</v>
      </c>
      <c r="F499" s="57" t="e">
        <f aca="false">([1]!S合計事業実績,基本設定!$C$12,基本設定!$C$13,基本設定!$C$5,基本設定!$C$6,$A499,,"累計","する")</f>
        <v>#VALUE!</v>
      </c>
      <c r="G499" s="57" t="e">
        <f aca="false">N($E499)-N($F499)</f>
        <v>#VALUE!</v>
      </c>
      <c r="H499" s="57" t="e">
        <f aca="false">IF(OR(N(E499)&lt;&gt;0,N(F499)&lt;&gt;0),"値あり","値なし")</f>
        <v>#VALUE!</v>
      </c>
    </row>
    <row r="500" customFormat="false" ht="13.5" hidden="false" customHeight="false" outlineLevel="0" collapsed="false">
      <c r="A500" s="92" t="n">
        <v>9624</v>
      </c>
      <c r="B500" s="95"/>
      <c r="C500" s="74" t="s">
        <v>650</v>
      </c>
      <c r="D500" s="74"/>
      <c r="E500" s="57" t="e">
        <f aca="false">([1]!S合計事業実績,基本設定!$C$10,基本設定!$C$11,基本設定!$C$5,基本設定!$C$6,$A500,,"累計","する")</f>
        <v>#VALUE!</v>
      </c>
      <c r="F500" s="57" t="e">
        <f aca="false">([1]!S合計事業実績,基本設定!$C$12,基本設定!$C$13,基本設定!$C$5,基本設定!$C$6,$A500,,"累計","する")</f>
        <v>#VALUE!</v>
      </c>
      <c r="G500" s="57" t="e">
        <f aca="false">N($E500)-N($F500)</f>
        <v>#VALUE!</v>
      </c>
      <c r="H500" s="57" t="e">
        <f aca="false">IF(OR(N(E500)&lt;&gt;0,N(F500)&lt;&gt;0),"値あり","値なし")</f>
        <v>#VALUE!</v>
      </c>
    </row>
    <row r="501" customFormat="false" ht="13.5" hidden="false" customHeight="false" outlineLevel="0" collapsed="false">
      <c r="A501" s="92" t="n">
        <v>9625</v>
      </c>
      <c r="B501" s="95"/>
      <c r="C501" s="74"/>
      <c r="D501" s="74"/>
      <c r="E501" s="57" t="e">
        <f aca="false">([1]!S合計事業実績,基本設定!$C$10,基本設定!$C$11,基本設定!$C$5,基本設定!$C$6,$A501,,"累計","する")</f>
        <v>#VALUE!</v>
      </c>
      <c r="F501" s="57" t="e">
        <f aca="false">([1]!S合計事業実績,基本設定!$C$12,基本設定!$C$13,基本設定!$C$5,基本設定!$C$6,$A501,,"累計","する")</f>
        <v>#VALUE!</v>
      </c>
      <c r="G501" s="57" t="e">
        <f aca="false">N($E501)-N($F501)</f>
        <v>#VALUE!</v>
      </c>
      <c r="H501" s="57" t="e">
        <f aca="false">IF(OR(N(E501)&lt;&gt;0,N(F501)&lt;&gt;0),"値あり","値なし")</f>
        <v>#VALUE!</v>
      </c>
    </row>
    <row r="502" customFormat="false" ht="13.5" hidden="false" customHeight="false" outlineLevel="0" collapsed="false">
      <c r="A502" s="92" t="n">
        <v>9626</v>
      </c>
      <c r="B502" s="95"/>
      <c r="C502" s="74"/>
      <c r="D502" s="74"/>
      <c r="E502" s="57" t="e">
        <f aca="false">([1]!S合計事業実績,基本設定!$C$10,基本設定!$C$11,基本設定!$C$5,基本設定!$C$6,$A502,,"累計","する")</f>
        <v>#VALUE!</v>
      </c>
      <c r="F502" s="57" t="e">
        <f aca="false">([1]!S合計事業実績,基本設定!$C$12,基本設定!$C$13,基本設定!$C$5,基本設定!$C$6,$A502,,"累計","する")</f>
        <v>#VALUE!</v>
      </c>
      <c r="G502" s="57" t="e">
        <f aca="false">N($E502)-N($F502)</f>
        <v>#VALUE!</v>
      </c>
      <c r="H502" s="57" t="e">
        <f aca="false">IF(OR(N(E502)&lt;&gt;0,N(F502)&lt;&gt;0),"値あり","値なし")</f>
        <v>#VALUE!</v>
      </c>
    </row>
    <row r="503" customFormat="false" ht="13.5" hidden="false" customHeight="false" outlineLevel="0" collapsed="false">
      <c r="A503" s="92" t="n">
        <v>9627</v>
      </c>
      <c r="B503" s="95"/>
      <c r="C503" s="74"/>
      <c r="D503" s="74"/>
      <c r="E503" s="57" t="e">
        <f aca="false">([1]!S合計事業実績,基本設定!$C$10,基本設定!$C$11,基本設定!$C$5,基本設定!$C$6,$A503,,"累計","する")</f>
        <v>#VALUE!</v>
      </c>
      <c r="F503" s="57" t="e">
        <f aca="false">([1]!S合計事業実績,基本設定!$C$12,基本設定!$C$13,基本設定!$C$5,基本設定!$C$6,$A503,,"累計","する")</f>
        <v>#VALUE!</v>
      </c>
      <c r="G503" s="57" t="e">
        <f aca="false">N($E503)-N($F503)</f>
        <v>#VALUE!</v>
      </c>
      <c r="H503" s="57" t="e">
        <f aca="false">IF(OR(N(E503)&lt;&gt;0,N(F503)&lt;&gt;0),"値あり","値なし")</f>
        <v>#VALUE!</v>
      </c>
    </row>
    <row r="504" customFormat="false" ht="13.5" hidden="false" customHeight="false" outlineLevel="0" collapsed="false">
      <c r="A504" s="92" t="n">
        <v>9628</v>
      </c>
      <c r="B504" s="95"/>
      <c r="C504" s="74"/>
      <c r="D504" s="74"/>
      <c r="E504" s="57" t="e">
        <f aca="false">([1]!S合計事業実績,基本設定!$C$10,基本設定!$C$11,基本設定!$C$5,基本設定!$C$6,$A504,,"累計","する")</f>
        <v>#VALUE!</v>
      </c>
      <c r="F504" s="57" t="e">
        <f aca="false">([1]!S合計事業実績,基本設定!$C$12,基本設定!$C$13,基本設定!$C$5,基本設定!$C$6,$A504,,"累計","する")</f>
        <v>#VALUE!</v>
      </c>
      <c r="G504" s="57" t="e">
        <f aca="false">N($E504)-N($F504)</f>
        <v>#VALUE!</v>
      </c>
      <c r="H504" s="57" t="e">
        <f aca="false">IF(OR(N(E504)&lt;&gt;0,N(F504)&lt;&gt;0),"値あり","値なし")</f>
        <v>#VALUE!</v>
      </c>
    </row>
    <row r="505" customFormat="false" ht="13.5" hidden="false" customHeight="false" outlineLevel="0" collapsed="false">
      <c r="A505" s="92" t="n">
        <v>9629</v>
      </c>
      <c r="B505" s="95"/>
      <c r="C505" s="74"/>
      <c r="D505" s="74"/>
      <c r="E505" s="57" t="e">
        <f aca="false">([1]!S合計事業実績,基本設定!$C$10,基本設定!$C$11,基本設定!$C$5,基本設定!$C$6,$A505,,"累計","する")</f>
        <v>#VALUE!</v>
      </c>
      <c r="F505" s="57" t="e">
        <f aca="false">([1]!S合計事業実績,基本設定!$C$12,基本設定!$C$13,基本設定!$C$5,基本設定!$C$6,$A505,,"累計","する")</f>
        <v>#VALUE!</v>
      </c>
      <c r="G505" s="57" t="e">
        <f aca="false">N($E505)-N($F505)</f>
        <v>#VALUE!</v>
      </c>
      <c r="H505" s="57" t="e">
        <f aca="false">IF(OR(N(E505)&lt;&gt;0,N(F505)&lt;&gt;0),"値あり","値なし")</f>
        <v>#VALUE!</v>
      </c>
    </row>
    <row r="506" customFormat="false" ht="13.5" hidden="false" customHeight="false" outlineLevel="0" collapsed="false">
      <c r="A506" s="92" t="n">
        <v>9631</v>
      </c>
      <c r="B506" s="95"/>
      <c r="C506" s="74"/>
      <c r="D506" s="74"/>
      <c r="E506" s="57" t="e">
        <f aca="false">([1]!S合計事業実績,基本設定!$C$10,基本設定!$C$11,基本設定!$C$5,基本設定!$C$6,$A506,,"累計","する")</f>
        <v>#VALUE!</v>
      </c>
      <c r="F506" s="57" t="e">
        <f aca="false">([1]!S合計事業実績,基本設定!$C$12,基本設定!$C$13,基本設定!$C$5,基本設定!$C$6,$A506,,"累計","する")</f>
        <v>#VALUE!</v>
      </c>
      <c r="G506" s="57" t="e">
        <f aca="false">N($E506)-N($F506)</f>
        <v>#VALUE!</v>
      </c>
      <c r="H506" s="48" t="e">
        <f aca="false">IF(OR(N(E506)&lt;&gt;0,N(F506)&lt;&gt;0),"値あり","値なし")</f>
        <v>#VALUE!</v>
      </c>
    </row>
    <row r="507" customFormat="false" ht="26.25" hidden="false" customHeight="true" outlineLevel="0" collapsed="false">
      <c r="A507" s="92" t="n">
        <v>9711</v>
      </c>
      <c r="B507" s="95"/>
      <c r="C507" s="97" t="s">
        <v>651</v>
      </c>
      <c r="D507" s="97"/>
      <c r="E507" s="57" t="e">
        <f aca="false">([1]!S合計事業実績,基本設定!$C$10,基本設定!$C$11,基本設定!$C$5,基本設定!$C$6,$A507,,"累計","する")</f>
        <v>#VALUE!</v>
      </c>
      <c r="F507" s="57" t="e">
        <f aca="false">([1]!S合計事業実績,基本設定!$C$12,基本設定!$C$13,基本設定!$C$5,基本設定!$C$6,$A507,,"累計","する")</f>
        <v>#VALUE!</v>
      </c>
      <c r="G507" s="57" t="e">
        <f aca="false">N($E507)-N($F507)</f>
        <v>#VALUE!</v>
      </c>
      <c r="H507" s="93" t="s">
        <v>132</v>
      </c>
    </row>
  </sheetData>
  <autoFilter ref="A6:I507"/>
  <mergeCells count="62">
    <mergeCell ref="B2:G2"/>
    <mergeCell ref="B3:G3"/>
    <mergeCell ref="B6:D6"/>
    <mergeCell ref="B7:B334"/>
    <mergeCell ref="C7:C222"/>
    <mergeCell ref="C223:C333"/>
    <mergeCell ref="C334:D334"/>
    <mergeCell ref="B335:B367"/>
    <mergeCell ref="C335:C351"/>
    <mergeCell ref="C352:C366"/>
    <mergeCell ref="C367:D367"/>
    <mergeCell ref="B368:D368"/>
    <mergeCell ref="B369:B462"/>
    <mergeCell ref="C369:C418"/>
    <mergeCell ref="C419:C461"/>
    <mergeCell ref="C462:D462"/>
    <mergeCell ref="B463:D463"/>
    <mergeCell ref="B464:B507"/>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4"/>
  <sheetViews>
    <sheetView showFormulas="false" showGridLines="false" showRowColHeaders="true" showZeros="true" rightToLeft="false" tabSelected="false" showOutlineSymbols="true" defaultGridColor="true" view="pageBreakPreview" topLeftCell="A1" colorId="64" zoomScale="85" zoomScaleNormal="40" zoomScalePageLayoutView="85" workbookViewId="0">
      <selection pane="topLeft" activeCell="D44" activeCellId="0" sqref="D44"/>
    </sheetView>
  </sheetViews>
  <sheetFormatPr defaultColWidth="8.9921875" defaultRowHeight="13.5" zeroHeight="false" outlineLevelRow="0" outlineLevelCol="0"/>
  <cols>
    <col collapsed="false" customWidth="true" hidden="false" outlineLevel="0" max="1" min="1" style="98" width="41.12"/>
    <col collapsed="false" customWidth="true" hidden="false" outlineLevel="0" max="2" min="2" style="99" width="6.62"/>
    <col collapsed="false" customWidth="true" hidden="false" outlineLevel="0" max="3" min="3" style="98" width="15.24"/>
    <col collapsed="false" customWidth="true" hidden="false" outlineLevel="0" max="4" min="4" style="98" width="14.37"/>
    <col collapsed="false" customWidth="true" hidden="false" outlineLevel="0" max="5" min="5" style="98" width="14.87"/>
    <col collapsed="false" customWidth="true" hidden="false" outlineLevel="0" max="6" min="6" style="98" width="36.49"/>
    <col collapsed="false" customWidth="true" hidden="false" outlineLevel="0" max="7" min="7" style="99" width="6.62"/>
    <col collapsed="false" customWidth="true" hidden="false" outlineLevel="0" max="8" min="8" style="98" width="14.87"/>
    <col collapsed="false" customWidth="true" hidden="false" outlineLevel="0" max="9" min="9" style="98" width="15.62"/>
    <col collapsed="false" customWidth="true" hidden="false" outlineLevel="0" max="10" min="10" style="98" width="14.62"/>
    <col collapsed="false" customWidth="false" hidden="false" outlineLevel="0" max="257" min="11" style="98" width="8.99"/>
  </cols>
  <sheetData>
    <row r="1" s="32" customFormat="true" ht="13.5" hidden="false" customHeight="false" outlineLevel="0" collapsed="false">
      <c r="A1" s="100"/>
      <c r="B1" s="101"/>
      <c r="C1" s="99"/>
      <c r="D1" s="99"/>
      <c r="E1" s="99"/>
      <c r="F1" s="99"/>
      <c r="G1" s="99"/>
      <c r="H1" s="99"/>
      <c r="I1" s="99"/>
      <c r="J1" s="102" t="s">
        <v>652</v>
      </c>
    </row>
    <row r="2" s="32" customFormat="true" ht="13.5" hidden="false" customHeight="false" outlineLevel="0" collapsed="false">
      <c r="A2" s="103" t="str">
        <f aca="false">基本設定!$D$6&amp;"拠点区分　貸借対照表"</f>
        <v>拠点区分　貸借対照表</v>
      </c>
      <c r="B2" s="103"/>
      <c r="C2" s="103"/>
      <c r="D2" s="103"/>
      <c r="E2" s="103"/>
      <c r="F2" s="103"/>
      <c r="G2" s="103"/>
      <c r="H2" s="103"/>
      <c r="I2" s="103"/>
      <c r="J2" s="103"/>
    </row>
    <row r="3" s="32" customFormat="true" ht="13.5" hidden="false" customHeight="false" outlineLevel="0" collapsed="false">
      <c r="A3" s="104" t="e">
        <f aca="false">TEXT(基本設定!$D$11,"ggge年 m月 d日")&amp;"現在"</f>
        <v>#VALUE!</v>
      </c>
      <c r="B3" s="104"/>
      <c r="C3" s="104"/>
      <c r="D3" s="104"/>
      <c r="E3" s="104"/>
      <c r="F3" s="104"/>
      <c r="G3" s="104"/>
      <c r="H3" s="104"/>
      <c r="I3" s="104"/>
      <c r="J3" s="104"/>
      <c r="K3" s="86"/>
    </row>
    <row r="4" s="38" customFormat="true" ht="13.5" hidden="false" customHeight="false" outlineLevel="0" collapsed="false">
      <c r="A4" s="39" t="n">
        <f aca="false">基本設定!$D$4</f>
        <v>0</v>
      </c>
      <c r="B4" s="105"/>
      <c r="C4" s="106"/>
      <c r="D4" s="106"/>
      <c r="E4" s="106"/>
      <c r="F4" s="106"/>
      <c r="G4" s="106"/>
      <c r="H4" s="106"/>
      <c r="I4" s="106"/>
      <c r="J4" s="106"/>
      <c r="K4" s="87"/>
    </row>
    <row r="5" s="32" customFormat="true" ht="13.5" hidden="false" customHeight="false" outlineLevel="0" collapsed="false">
      <c r="A5" s="98"/>
      <c r="B5" s="99"/>
      <c r="C5" s="98"/>
      <c r="D5" s="98"/>
      <c r="E5" s="98"/>
      <c r="F5" s="98"/>
      <c r="G5" s="99"/>
      <c r="H5" s="98"/>
      <c r="I5" s="98"/>
      <c r="J5" s="107" t="s">
        <v>25</v>
      </c>
    </row>
    <row r="6" s="32" customFormat="true" ht="13.5" hidden="false" customHeight="false" outlineLevel="0" collapsed="false">
      <c r="A6" s="44" t="s">
        <v>653</v>
      </c>
      <c r="B6" s="44"/>
      <c r="C6" s="44"/>
      <c r="D6" s="44"/>
      <c r="E6" s="44"/>
      <c r="F6" s="44" t="s">
        <v>654</v>
      </c>
      <c r="G6" s="44"/>
      <c r="H6" s="44"/>
      <c r="I6" s="44"/>
      <c r="J6" s="44"/>
    </row>
    <row r="7" s="32" customFormat="true" ht="27" hidden="false" customHeight="false" outlineLevel="0" collapsed="false">
      <c r="A7" s="44" t="s">
        <v>26</v>
      </c>
      <c r="B7" s="108" t="s">
        <v>2</v>
      </c>
      <c r="C7" s="109" t="s">
        <v>655</v>
      </c>
      <c r="D7" s="109" t="s">
        <v>656</v>
      </c>
      <c r="E7" s="94" t="s">
        <v>657</v>
      </c>
      <c r="F7" s="79"/>
      <c r="G7" s="43" t="s">
        <v>2</v>
      </c>
      <c r="H7" s="109" t="s">
        <v>655</v>
      </c>
      <c r="I7" s="109" t="s">
        <v>656</v>
      </c>
      <c r="J7" s="94" t="s">
        <v>657</v>
      </c>
    </row>
    <row r="8" s="32" customFormat="true" ht="13.5" hidden="false" customHeight="false" outlineLevel="0" collapsed="false">
      <c r="A8" s="79" t="s">
        <v>658</v>
      </c>
      <c r="B8" s="108" t="n">
        <v>1100</v>
      </c>
      <c r="C8" s="57" t="e">
        <f aca="false">([1]!S合計事業実績,基本設定!$C$10,基本設定!$C$11,基本設定!$C$5,基本設定!$C$6,$B8,,"累計","する")</f>
        <v>#VALUE!</v>
      </c>
      <c r="D8" s="57" t="e">
        <f aca="false">([1]!S合計事業実績,基本設定!$C$12,基本設定!$C$13,基本設定!$C$5,基本設定!$C$6,$B8,,"累計","する")</f>
        <v>#VALUE!</v>
      </c>
      <c r="E8" s="110" t="e">
        <f aca="false">N(C8)-N(D8)</f>
        <v>#VALUE!</v>
      </c>
      <c r="F8" s="79" t="s">
        <v>659</v>
      </c>
      <c r="G8" s="108" t="n">
        <v>2100</v>
      </c>
      <c r="H8" s="57" t="e">
        <f aca="false">([1]!S合計事業実績,基本設定!$C$10,基本設定!$C$11,基本設定!$C$5,基本設定!$C$6,$G8,,"累計","する")</f>
        <v>#VALUE!</v>
      </c>
      <c r="I8" s="57" t="e">
        <f aca="false">([1]!S合計事業実績,基本設定!$C$12,基本設定!$C$13,基本設定!$C$5,基本設定!$C$6,$G8,,"累計","する")</f>
        <v>#VALUE!</v>
      </c>
      <c r="J8" s="110" t="e">
        <f aca="false">N(H8)-N(I8)</f>
        <v>#VALUE!</v>
      </c>
    </row>
    <row r="9" s="32" customFormat="true" ht="13.5" hidden="false" customHeight="false" outlineLevel="0" collapsed="false">
      <c r="A9" s="50" t="s">
        <v>660</v>
      </c>
      <c r="B9" s="111" t="n">
        <v>1110</v>
      </c>
      <c r="C9" s="48" t="e">
        <f aca="false">([1]!S合計事業実績,基本設定!$C$10,基本設定!$C$11,基本設定!$C$5,基本設定!$C$6,$B9,,"累計","する")</f>
        <v>#VALUE!</v>
      </c>
      <c r="D9" s="48" t="e">
        <f aca="false">([1]!S合計事業実績,基本設定!$C$12,基本設定!$C$13,基本設定!$C$5,基本設定!$C$6,$B9,,"累計","する")</f>
        <v>#VALUE!</v>
      </c>
      <c r="E9" s="112" t="e">
        <f aca="false">N(C9)-N(D9)</f>
        <v>#VALUE!</v>
      </c>
      <c r="F9" s="50" t="s">
        <v>661</v>
      </c>
      <c r="G9" s="113" t="n">
        <v>2111</v>
      </c>
      <c r="H9" s="48" t="e">
        <f aca="false">([1]!S合計事業実績,基本設定!$C$10,基本設定!$C$11,基本設定!$C$5,基本設定!$C$6,$G9,,"累計","する")</f>
        <v>#VALUE!</v>
      </c>
      <c r="I9" s="49" t="e">
        <f aca="false">([1]!S合計事業実績,基本設定!$C$12,基本設定!$C$13,基本設定!$C$5,基本設定!$C$6,$G9,,"累計","する")</f>
        <v>#VALUE!</v>
      </c>
      <c r="J9" s="114" t="e">
        <f aca="false">N(H9)-N(I9)</f>
        <v>#VALUE!</v>
      </c>
    </row>
    <row r="10" s="32" customFormat="true" ht="13.5" hidden="false" customHeight="false" outlineLevel="0" collapsed="false">
      <c r="A10" s="50" t="s">
        <v>662</v>
      </c>
      <c r="B10" s="111" t="n">
        <v>1121</v>
      </c>
      <c r="C10" s="48" t="e">
        <f aca="false">([1]!S合計事業実績,基本設定!$C$10,基本設定!$C$11,基本設定!$C$5,基本設定!$C$6,$B10,,"累計","する")</f>
        <v>#VALUE!</v>
      </c>
      <c r="D10" s="48" t="e">
        <f aca="false">([1]!S合計事業実績,基本設定!$C$12,基本設定!$C$13,基本設定!$C$5,基本設定!$C$6,$B10,,"累計","する")</f>
        <v>#VALUE!</v>
      </c>
      <c r="E10" s="112" t="e">
        <f aca="false">N(C10)-N(D10)</f>
        <v>#VALUE!</v>
      </c>
      <c r="F10" s="50" t="s">
        <v>663</v>
      </c>
      <c r="G10" s="113" t="n">
        <v>2112</v>
      </c>
      <c r="H10" s="48" t="e">
        <f aca="false">([1]!S合計事業実績,基本設定!$C$10,基本設定!$C$11,基本設定!$C$5,基本設定!$C$6,$G10,,"累計","する")</f>
        <v>#VALUE!</v>
      </c>
      <c r="I10" s="49" t="e">
        <f aca="false">([1]!S合計事業実績,基本設定!$C$12,基本設定!$C$13,基本設定!$C$5,基本設定!$C$6,$G10,,"累計","する")</f>
        <v>#VALUE!</v>
      </c>
      <c r="J10" s="49" t="e">
        <f aca="false">N(H10)-N(I10)</f>
        <v>#VALUE!</v>
      </c>
    </row>
    <row r="11" s="32" customFormat="true" ht="13.5" hidden="false" customHeight="false" outlineLevel="0" collapsed="false">
      <c r="A11" s="50" t="s">
        <v>664</v>
      </c>
      <c r="B11" s="111" t="n">
        <v>1122</v>
      </c>
      <c r="C11" s="48" t="e">
        <f aca="false">([1]!S合計事業実績,基本設定!$C$10,基本設定!$C$11,基本設定!$C$5,基本設定!$C$6,$B11,,"累計","する")</f>
        <v>#VALUE!</v>
      </c>
      <c r="D11" s="48" t="e">
        <f aca="false">([1]!S合計事業実績,基本設定!$C$12,基本設定!$C$13,基本設定!$C$5,基本設定!$C$6,$B11,,"累計","する")</f>
        <v>#VALUE!</v>
      </c>
      <c r="E11" s="112" t="e">
        <f aca="false">N(C11)-N(D11)</f>
        <v>#VALUE!</v>
      </c>
      <c r="F11" s="50" t="s">
        <v>665</v>
      </c>
      <c r="G11" s="113" t="n">
        <v>2113</v>
      </c>
      <c r="H11" s="48" t="e">
        <f aca="false">([1]!S合計事業実績,基本設定!$C$10,基本設定!$C$11,基本設定!$C$5,基本設定!$C$6,$G11,,"累計","する")</f>
        <v>#VALUE!</v>
      </c>
      <c r="I11" s="49" t="e">
        <f aca="false">([1]!S合計事業実績,基本設定!$C$12,基本設定!$C$13,基本設定!$C$5,基本設定!$C$6,$G11,,"累計","する")</f>
        <v>#VALUE!</v>
      </c>
      <c r="J11" s="49" t="e">
        <f aca="false">N(H11)-N(I11)</f>
        <v>#VALUE!</v>
      </c>
    </row>
    <row r="12" s="32" customFormat="true" ht="13.5" hidden="false" customHeight="false" outlineLevel="0" collapsed="false">
      <c r="A12" s="50" t="s">
        <v>666</v>
      </c>
      <c r="B12" s="111" t="n">
        <v>1123</v>
      </c>
      <c r="C12" s="48" t="e">
        <f aca="false">([1]!S合計事業実績,基本設定!$C$10,基本設定!$C$11,基本設定!$C$5,基本設定!$C$6,$B12,,"累計","する")</f>
        <v>#VALUE!</v>
      </c>
      <c r="D12" s="48" t="e">
        <f aca="false">([1]!S合計事業実績,基本設定!$C$12,基本設定!$C$13,基本設定!$C$5,基本設定!$C$6,$B12,,"累計","する")</f>
        <v>#VALUE!</v>
      </c>
      <c r="E12" s="112" t="e">
        <f aca="false">N(C12)-N(D12)</f>
        <v>#VALUE!</v>
      </c>
      <c r="F12" s="50" t="s">
        <v>667</v>
      </c>
      <c r="G12" s="113" t="n">
        <v>2114</v>
      </c>
      <c r="H12" s="48" t="e">
        <f aca="false">([1]!S合計事業実績,基本設定!$C$10,基本設定!$C$11,基本設定!$C$5,基本設定!$C$6,$G12,,"累計","する")</f>
        <v>#VALUE!</v>
      </c>
      <c r="I12" s="49" t="e">
        <f aca="false">([1]!S合計事業実績,基本設定!$C$12,基本設定!$C$13,基本設定!$C$5,基本設定!$C$6,$G12,,"累計","する")</f>
        <v>#VALUE!</v>
      </c>
      <c r="J12" s="49" t="e">
        <f aca="false">N(H12)-N(I12)</f>
        <v>#VALUE!</v>
      </c>
    </row>
    <row r="13" s="32" customFormat="true" ht="13.5" hidden="false" customHeight="false" outlineLevel="0" collapsed="false">
      <c r="A13" s="50" t="s">
        <v>668</v>
      </c>
      <c r="B13" s="111" t="n">
        <v>1124</v>
      </c>
      <c r="C13" s="48" t="e">
        <f aca="false">([1]!S合計事業実績,基本設定!$C$10,基本設定!$C$11,基本設定!$C$5,基本設定!$C$6,$B13,,"累計","する")</f>
        <v>#VALUE!</v>
      </c>
      <c r="D13" s="48" t="e">
        <f aca="false">([1]!S合計事業実績,基本設定!$C$12,基本設定!$C$13,基本設定!$C$5,基本設定!$C$6,$B13,,"累計","する")</f>
        <v>#VALUE!</v>
      </c>
      <c r="E13" s="112" t="e">
        <f aca="false">N(C13)-N(D13)</f>
        <v>#VALUE!</v>
      </c>
      <c r="F13" s="50" t="s">
        <v>669</v>
      </c>
      <c r="G13" s="113" t="n">
        <v>2115</v>
      </c>
      <c r="H13" s="48" t="e">
        <f aca="false">([1]!S合計事業実績,基本設定!$C$10,基本設定!$C$11,基本設定!$C$5,基本設定!$C$6,$G13,,"累計","する")</f>
        <v>#VALUE!</v>
      </c>
      <c r="I13" s="49" t="e">
        <f aca="false">([1]!S合計事業実績,基本設定!$C$12,基本設定!$C$13,基本設定!$C$5,基本設定!$C$6,$G13,,"累計","する")</f>
        <v>#VALUE!</v>
      </c>
      <c r="J13" s="49" t="e">
        <f aca="false">N(H13)-N(I13)</f>
        <v>#VALUE!</v>
      </c>
    </row>
    <row r="14" s="32" customFormat="true" ht="13.5" hidden="false" customHeight="false" outlineLevel="0" collapsed="false">
      <c r="A14" s="50" t="s">
        <v>670</v>
      </c>
      <c r="B14" s="111" t="n">
        <v>1125</v>
      </c>
      <c r="C14" s="48" t="e">
        <f aca="false">([1]!S合計事業実績,基本設定!$C$10,基本設定!$C$11,基本設定!$C$5,基本設定!$C$6,$B14,,"累計","する")</f>
        <v>#VALUE!</v>
      </c>
      <c r="D14" s="48" t="e">
        <f aca="false">([1]!S合計事業実績,基本設定!$C$12,基本設定!$C$13,基本設定!$C$5,基本設定!$C$6,$B14,,"累計","する")</f>
        <v>#VALUE!</v>
      </c>
      <c r="E14" s="112" t="e">
        <f aca="false">N(C14)-N(D14)</f>
        <v>#VALUE!</v>
      </c>
      <c r="F14" s="50" t="s">
        <v>671</v>
      </c>
      <c r="G14" s="113" t="n">
        <v>2116</v>
      </c>
      <c r="H14" s="48" t="e">
        <f aca="false">([1]!S合計事業実績,基本設定!$C$10,基本設定!$C$11,基本設定!$C$5,基本設定!$C$6,$G14,,"累計","する")</f>
        <v>#VALUE!</v>
      </c>
      <c r="I14" s="49" t="e">
        <f aca="false">([1]!S合計事業実績,基本設定!$C$12,基本設定!$C$13,基本設定!$C$5,基本設定!$C$6,$G14,,"累計","する")</f>
        <v>#VALUE!</v>
      </c>
      <c r="J14" s="49" t="e">
        <f aca="false">N(H14)-N(I14)</f>
        <v>#VALUE!</v>
      </c>
    </row>
    <row r="15" s="32" customFormat="true" ht="13.5" hidden="false" customHeight="false" outlineLevel="0" collapsed="false">
      <c r="A15" s="50" t="s">
        <v>672</v>
      </c>
      <c r="B15" s="111" t="n">
        <v>1126</v>
      </c>
      <c r="C15" s="48" t="e">
        <f aca="false">([1]!S合計事業実績,基本設定!$C$10,基本設定!$C$11,基本設定!$C$5,基本設定!$C$6,$B15,,"累計","する")</f>
        <v>#VALUE!</v>
      </c>
      <c r="D15" s="48" t="e">
        <f aca="false">([1]!S合計事業実績,基本設定!$C$12,基本設定!$C$13,基本設定!$C$5,基本設定!$C$6,$B15,,"累計","する")</f>
        <v>#VALUE!</v>
      </c>
      <c r="E15" s="112" t="e">
        <f aca="false">N(C15)-N(D15)</f>
        <v>#VALUE!</v>
      </c>
      <c r="F15" s="50" t="s">
        <v>673</v>
      </c>
      <c r="G15" s="113" t="n">
        <v>2117</v>
      </c>
      <c r="H15" s="48" t="e">
        <f aca="false">([1]!S合計事業実績,基本設定!$C$10,基本設定!$C$11,基本設定!$C$5,基本設定!$C$6,$G15,,"累計","する")</f>
        <v>#VALUE!</v>
      </c>
      <c r="I15" s="49" t="e">
        <f aca="false">([1]!S合計事業実績,基本設定!$C$12,基本設定!$C$13,基本設定!$C$5,基本設定!$C$6,$G15,,"累計","する")</f>
        <v>#VALUE!</v>
      </c>
      <c r="J15" s="49" t="e">
        <f aca="false">N(H15)-N(I15)</f>
        <v>#VALUE!</v>
      </c>
    </row>
    <row r="16" s="32" customFormat="true" ht="13.5" hidden="false" customHeight="false" outlineLevel="0" collapsed="false">
      <c r="A16" s="50" t="s">
        <v>674</v>
      </c>
      <c r="B16" s="111" t="n">
        <v>1127</v>
      </c>
      <c r="C16" s="48" t="e">
        <f aca="false">([1]!S合計事業実績,基本設定!$C$10,基本設定!$C$11,基本設定!$C$5,基本設定!$C$6,$B16,,"累計","する")</f>
        <v>#VALUE!</v>
      </c>
      <c r="D16" s="48" t="e">
        <f aca="false">([1]!S合計事業実績,基本設定!$C$12,基本設定!$C$13,基本設定!$C$5,基本設定!$C$6,$B16,,"累計","する")</f>
        <v>#VALUE!</v>
      </c>
      <c r="E16" s="112" t="e">
        <f aca="false">N(C16)-N(D16)</f>
        <v>#VALUE!</v>
      </c>
      <c r="F16" s="50" t="s">
        <v>675</v>
      </c>
      <c r="G16" s="113" t="n">
        <v>2118</v>
      </c>
      <c r="H16" s="48" t="e">
        <f aca="false">([1]!S合計事業実績,基本設定!$C$10,基本設定!$C$11,基本設定!$C$5,基本設定!$C$6,$G16,,"累計","する")</f>
        <v>#VALUE!</v>
      </c>
      <c r="I16" s="49" t="e">
        <f aca="false">([1]!S合計事業実績,基本設定!$C$12,基本設定!$C$13,基本設定!$C$5,基本設定!$C$6,$G16,,"累計","する")</f>
        <v>#VALUE!</v>
      </c>
      <c r="J16" s="49" t="e">
        <f aca="false">N(H16)-N(I16)</f>
        <v>#VALUE!</v>
      </c>
    </row>
    <row r="17" s="32" customFormat="true" ht="13.5" hidden="false" customHeight="false" outlineLevel="0" collapsed="false">
      <c r="A17" s="50" t="s">
        <v>676</v>
      </c>
      <c r="B17" s="111" t="n">
        <v>1131</v>
      </c>
      <c r="C17" s="48" t="e">
        <f aca="false">([1]!S合計事業実績,基本設定!$C$10,基本設定!$C$11,基本設定!$C$5,基本設定!$C$6,$B17,,"累計","する")</f>
        <v>#VALUE!</v>
      </c>
      <c r="D17" s="48" t="e">
        <f aca="false">([1]!S合計事業実績,基本設定!$C$12,基本設定!$C$13,基本設定!$C$5,基本設定!$C$6,$B17,,"累計","する")</f>
        <v>#VALUE!</v>
      </c>
      <c r="E17" s="112" t="e">
        <f aca="false">N(C17)-N(D17)</f>
        <v>#VALUE!</v>
      </c>
      <c r="F17" s="50" t="s">
        <v>677</v>
      </c>
      <c r="G17" s="113" t="n">
        <v>2119</v>
      </c>
      <c r="H17" s="48" t="e">
        <f aca="false">([1]!S合計事業実績,基本設定!$C$10,基本設定!$C$11,基本設定!$C$5,基本設定!$C$6,$G17,,"累計","する")</f>
        <v>#VALUE!</v>
      </c>
      <c r="I17" s="49" t="e">
        <f aca="false">([1]!S合計事業実績,基本設定!$C$12,基本設定!$C$13,基本設定!$C$5,基本設定!$C$6,$G17,,"累計","する")</f>
        <v>#VALUE!</v>
      </c>
      <c r="J17" s="49" t="e">
        <f aca="false">N(H17)-N(I17)</f>
        <v>#VALUE!</v>
      </c>
    </row>
    <row r="18" s="32" customFormat="true" ht="13.5" hidden="false" customHeight="false" outlineLevel="0" collapsed="false">
      <c r="A18" s="50" t="s">
        <v>678</v>
      </c>
      <c r="B18" s="111" t="n">
        <v>1132</v>
      </c>
      <c r="C18" s="48" t="e">
        <f aca="false">([1]!S合計事業実績,基本設定!$C$10,基本設定!$C$11,基本設定!$C$5,基本設定!$C$6,$B18,,"累計","する")</f>
        <v>#VALUE!</v>
      </c>
      <c r="D18" s="48" t="e">
        <f aca="false">([1]!S合計事業実績,基本設定!$C$12,基本設定!$C$13,基本設定!$C$5,基本設定!$C$6,$B18,,"累計","する")</f>
        <v>#VALUE!</v>
      </c>
      <c r="E18" s="112" t="e">
        <f aca="false">N(C18)-N(D18)</f>
        <v>#VALUE!</v>
      </c>
      <c r="F18" s="50" t="s">
        <v>679</v>
      </c>
      <c r="G18" s="111" t="n">
        <v>2121</v>
      </c>
      <c r="H18" s="49" t="e">
        <f aca="false">([1]!S合計事業実績,基本設定!$C$10,基本設定!$C$11,基本設定!$C$5,基本設定!$C$6,$G18,,"累計","する")</f>
        <v>#VALUE!</v>
      </c>
      <c r="I18" s="49" t="e">
        <f aca="false">([1]!S合計事業実績,基本設定!$C$12,基本設定!$C$13,基本設定!$C$5,基本設定!$C$6,$G18,,"累計","する")</f>
        <v>#VALUE!</v>
      </c>
      <c r="J18" s="49" t="e">
        <f aca="false">N(H18)-N(I18)</f>
        <v>#VALUE!</v>
      </c>
    </row>
    <row r="19" s="32" customFormat="true" ht="13.5" hidden="false" customHeight="false" outlineLevel="0" collapsed="false">
      <c r="A19" s="50" t="s">
        <v>680</v>
      </c>
      <c r="B19" s="111" t="n">
        <v>1133</v>
      </c>
      <c r="C19" s="48" t="e">
        <f aca="false">([1]!S合計事業実績,基本設定!$C$10,基本設定!$C$11,基本設定!$C$5,基本設定!$C$6,$B19,,"累計","する")</f>
        <v>#VALUE!</v>
      </c>
      <c r="D19" s="48" t="e">
        <f aca="false">([1]!S合計事業実績,基本設定!$C$12,基本設定!$C$13,基本設定!$C$5,基本設定!$C$6,$B19,,"累計","する")</f>
        <v>#VALUE!</v>
      </c>
      <c r="E19" s="112" t="e">
        <f aca="false">N(C19)-N(D19)</f>
        <v>#VALUE!</v>
      </c>
      <c r="F19" s="50" t="s">
        <v>681</v>
      </c>
      <c r="G19" s="113" t="n">
        <v>2122</v>
      </c>
      <c r="H19" s="48" t="e">
        <f aca="false">([1]!S合計事業実績,基本設定!$C$10,基本設定!$C$11,基本設定!$C$5,基本設定!$C$6,$G19,,"累計","する")</f>
        <v>#VALUE!</v>
      </c>
      <c r="I19" s="49" t="e">
        <f aca="false">([1]!S合計事業実績,基本設定!$C$12,基本設定!$C$13,基本設定!$C$5,基本設定!$C$6,$G19,,"累計","する")</f>
        <v>#VALUE!</v>
      </c>
      <c r="J19" s="49" t="e">
        <f aca="false">N(H19)-N(I19)</f>
        <v>#VALUE!</v>
      </c>
    </row>
    <row r="20" s="32" customFormat="true" ht="13.5" hidden="false" customHeight="false" outlineLevel="0" collapsed="false">
      <c r="A20" s="50" t="s">
        <v>682</v>
      </c>
      <c r="B20" s="111" t="n">
        <v>1134</v>
      </c>
      <c r="C20" s="48" t="e">
        <f aca="false">([1]!S合計事業実績,基本設定!$C$10,基本設定!$C$11,基本設定!$C$5,基本設定!$C$6,$B20,,"累計","する")</f>
        <v>#VALUE!</v>
      </c>
      <c r="D20" s="48" t="e">
        <f aca="false">([1]!S合計事業実績,基本設定!$C$12,基本設定!$C$13,基本設定!$C$5,基本設定!$C$6,$B20,,"累計","する")</f>
        <v>#VALUE!</v>
      </c>
      <c r="E20" s="112" t="e">
        <f aca="false">N(C20)-N(D20)</f>
        <v>#VALUE!</v>
      </c>
      <c r="F20" s="50" t="s">
        <v>683</v>
      </c>
      <c r="G20" s="113" t="n">
        <v>2123</v>
      </c>
      <c r="H20" s="48" t="e">
        <f aca="false">([1]!S合計事業実績,基本設定!$C$10,基本設定!$C$11,基本設定!$C$5,基本設定!$C$6,$G20,,"累計","する")</f>
        <v>#VALUE!</v>
      </c>
      <c r="I20" s="49" t="e">
        <f aca="false">([1]!S合計事業実績,基本設定!$C$12,基本設定!$C$13,基本設定!$C$5,基本設定!$C$6,$G20,,"累計","する")</f>
        <v>#VALUE!</v>
      </c>
      <c r="J20" s="49" t="e">
        <f aca="false">N(H20)-N(I20)</f>
        <v>#VALUE!</v>
      </c>
    </row>
    <row r="21" s="32" customFormat="true" ht="13.5" hidden="false" customHeight="false" outlineLevel="0" collapsed="false">
      <c r="A21" s="50" t="s">
        <v>684</v>
      </c>
      <c r="B21" s="111" t="n">
        <v>1135</v>
      </c>
      <c r="C21" s="48" t="e">
        <f aca="false">([1]!S合計事業実績,基本設定!$C$10,基本設定!$C$11,基本設定!$C$5,基本設定!$C$6,$B21,,"累計","する")</f>
        <v>#VALUE!</v>
      </c>
      <c r="D21" s="48" t="e">
        <f aca="false">([1]!S合計事業実績,基本設定!$C$12,基本設定!$C$13,基本設定!$C$5,基本設定!$C$6,$B21,,"累計","する")</f>
        <v>#VALUE!</v>
      </c>
      <c r="E21" s="112" t="e">
        <f aca="false">N(C21)-N(D21)</f>
        <v>#VALUE!</v>
      </c>
      <c r="F21" s="50" t="s">
        <v>685</v>
      </c>
      <c r="G21" s="113" t="n">
        <v>2124</v>
      </c>
      <c r="H21" s="48" t="e">
        <f aca="false">([1]!S合計事業実績,基本設定!$C$10,基本設定!$C$11,基本設定!$C$5,基本設定!$C$6,$G21,,"累計","する")</f>
        <v>#VALUE!</v>
      </c>
      <c r="I21" s="49" t="e">
        <f aca="false">([1]!S合計事業実績,基本設定!$C$12,基本設定!$C$13,基本設定!$C$5,基本設定!$C$6,$G21,,"累計","する")</f>
        <v>#VALUE!</v>
      </c>
      <c r="J21" s="49" t="e">
        <f aca="false">N(H21)-N(I21)</f>
        <v>#VALUE!</v>
      </c>
    </row>
    <row r="22" s="32" customFormat="true" ht="13.5" hidden="false" customHeight="false" outlineLevel="0" collapsed="false">
      <c r="A22" s="50" t="s">
        <v>686</v>
      </c>
      <c r="B22" s="111" t="n">
        <v>1136</v>
      </c>
      <c r="C22" s="48" t="e">
        <f aca="false">([1]!S合計事業実績,基本設定!$C$10,基本設定!$C$11,基本設定!$C$5,基本設定!$C$6,$B22,,"累計","する")</f>
        <v>#VALUE!</v>
      </c>
      <c r="D22" s="48" t="e">
        <f aca="false">([1]!S合計事業実績,基本設定!$C$12,基本設定!$C$13,基本設定!$C$5,基本設定!$C$6,$B22,,"累計","する")</f>
        <v>#VALUE!</v>
      </c>
      <c r="E22" s="112" t="e">
        <f aca="false">N(C22)-N(D22)</f>
        <v>#VALUE!</v>
      </c>
      <c r="F22" s="50" t="s">
        <v>687</v>
      </c>
      <c r="G22" s="113" t="n">
        <v>2125</v>
      </c>
      <c r="H22" s="48" t="e">
        <f aca="false">([1]!S合計事業実績,基本設定!$C$10,基本設定!$C$11,基本設定!$C$5,基本設定!$C$6,$G22,,"累計","する")</f>
        <v>#VALUE!</v>
      </c>
      <c r="I22" s="49" t="e">
        <f aca="false">([1]!S合計事業実績,基本設定!$C$12,基本設定!$C$13,基本設定!$C$5,基本設定!$C$6,$G22,,"累計","する")</f>
        <v>#VALUE!</v>
      </c>
      <c r="J22" s="49" t="e">
        <f aca="false">N(H22)-N(I22)</f>
        <v>#VALUE!</v>
      </c>
    </row>
    <row r="23" s="32" customFormat="true" ht="13.5" hidden="false" customHeight="false" outlineLevel="0" collapsed="false">
      <c r="A23" s="50" t="s">
        <v>688</v>
      </c>
      <c r="B23" s="111" t="n">
        <v>1137</v>
      </c>
      <c r="C23" s="48" t="e">
        <f aca="false">([1]!S合計事業実績,基本設定!$C$10,基本設定!$C$11,基本設定!$C$5,基本設定!$C$6,$B23,,"累計","する")</f>
        <v>#VALUE!</v>
      </c>
      <c r="D23" s="48" t="e">
        <f aca="false">([1]!S合計事業実績,基本設定!$C$12,基本設定!$C$13,基本設定!$C$5,基本設定!$C$6,$B23,,"累計","する")</f>
        <v>#VALUE!</v>
      </c>
      <c r="E23" s="112" t="e">
        <f aca="false">N(C23)-N(D23)</f>
        <v>#VALUE!</v>
      </c>
      <c r="F23" s="50" t="s">
        <v>689</v>
      </c>
      <c r="G23" s="113" t="n">
        <v>2126</v>
      </c>
      <c r="H23" s="48" t="e">
        <f aca="false">([1]!S合計事業実績,基本設定!$C$10,基本設定!$C$11,基本設定!$C$5,基本設定!$C$6,$G23,,"累計","する")</f>
        <v>#VALUE!</v>
      </c>
      <c r="I23" s="49" t="e">
        <f aca="false">([1]!S合計事業実績,基本設定!$C$12,基本設定!$C$13,基本設定!$C$5,基本設定!$C$6,$G23,,"累計","する")</f>
        <v>#VALUE!</v>
      </c>
      <c r="J23" s="49" t="e">
        <f aca="false">N(H23)-N(I23)</f>
        <v>#VALUE!</v>
      </c>
    </row>
    <row r="24" s="32" customFormat="true" ht="13.5" hidden="false" customHeight="false" outlineLevel="0" collapsed="false">
      <c r="A24" s="50"/>
      <c r="B24" s="111" t="n">
        <v>1138</v>
      </c>
      <c r="C24" s="48" t="e">
        <f aca="false">([1]!S合計事業実績,基本設定!$C$10,基本設定!$C$11,基本設定!$C$5,基本設定!$C$6,$B24,,"累計","する")</f>
        <v>#VALUE!</v>
      </c>
      <c r="D24" s="48" t="e">
        <f aca="false">([1]!S合計事業実績,基本設定!$C$12,基本設定!$C$13,基本設定!$C$5,基本設定!$C$6,$B24,,"累計","する")</f>
        <v>#VALUE!</v>
      </c>
      <c r="E24" s="112" t="e">
        <f aca="false">N(C24)-N(D24)</f>
        <v>#VALUE!</v>
      </c>
      <c r="F24" s="50" t="s">
        <v>690</v>
      </c>
      <c r="G24" s="113" t="n">
        <v>2127</v>
      </c>
      <c r="H24" s="48" t="e">
        <f aca="false">([1]!S合計事業実績,基本設定!$C$10,基本設定!$C$11,基本設定!$C$5,基本設定!$C$6,$G24,,"累計","する")</f>
        <v>#VALUE!</v>
      </c>
      <c r="I24" s="49" t="e">
        <f aca="false">([1]!S合計事業実績,基本設定!$C$12,基本設定!$C$13,基本設定!$C$5,基本設定!$C$6,$G24,,"累計","する")</f>
        <v>#VALUE!</v>
      </c>
      <c r="J24" s="49" t="e">
        <f aca="false">N(H24)-N(I24)</f>
        <v>#VALUE!</v>
      </c>
    </row>
    <row r="25" s="32" customFormat="true" ht="13.5" hidden="false" customHeight="false" outlineLevel="0" collapsed="false">
      <c r="A25" s="50" t="s">
        <v>691</v>
      </c>
      <c r="B25" s="111" t="n">
        <v>1141</v>
      </c>
      <c r="C25" s="48" t="e">
        <f aca="false">([1]!S合計事業実績,基本設定!$C$10,基本設定!$C$11,基本設定!$C$5,基本設定!$C$6,$B25,,"累計","する")</f>
        <v>#VALUE!</v>
      </c>
      <c r="D25" s="48" t="e">
        <f aca="false">([1]!S合計事業実績,基本設定!$C$12,基本設定!$C$13,基本設定!$C$5,基本設定!$C$6,$B25,,"累計","する")</f>
        <v>#VALUE!</v>
      </c>
      <c r="E25" s="112" t="e">
        <f aca="false">N(C25)-N(D25)</f>
        <v>#VALUE!</v>
      </c>
      <c r="F25" s="50" t="s">
        <v>692</v>
      </c>
      <c r="G25" s="113" t="n">
        <v>2128</v>
      </c>
      <c r="H25" s="48" t="e">
        <f aca="false">([1]!S合計事業実績,基本設定!$C$10,基本設定!$C$11,基本設定!$C$5,基本設定!$C$6,$G25,,"累計","する")</f>
        <v>#VALUE!</v>
      </c>
      <c r="I25" s="49" t="e">
        <f aca="false">([1]!S合計事業実績,基本設定!$C$12,基本設定!$C$13,基本設定!$C$5,基本設定!$C$6,$G25,,"累計","する")</f>
        <v>#VALUE!</v>
      </c>
      <c r="J25" s="49" t="e">
        <f aca="false">N(H25)-N(I25)</f>
        <v>#VALUE!</v>
      </c>
    </row>
    <row r="26" s="32" customFormat="true" ht="13.5" hidden="false" customHeight="false" outlineLevel="0" collapsed="false">
      <c r="A26" s="50" t="s">
        <v>693</v>
      </c>
      <c r="B26" s="111" t="n">
        <v>1142</v>
      </c>
      <c r="C26" s="48" t="e">
        <f aca="false">([1]!S合計事業実績,基本設定!$C$10,基本設定!$C$11,基本設定!$C$5,基本設定!$C$6,$B26,,"累計","する")</f>
        <v>#VALUE!</v>
      </c>
      <c r="D26" s="48" t="e">
        <f aca="false">([1]!S合計事業実績,基本設定!$C$12,基本設定!$C$13,基本設定!$C$5,基本設定!$C$6,$B26,,"累計","する")</f>
        <v>#VALUE!</v>
      </c>
      <c r="E26" s="112" t="e">
        <f aca="false">N(C26)-N(D26)</f>
        <v>#VALUE!</v>
      </c>
      <c r="F26" s="50" t="s">
        <v>694</v>
      </c>
      <c r="G26" s="113" t="n">
        <v>2129</v>
      </c>
      <c r="H26" s="48" t="e">
        <f aca="false">([1]!S合計事業実績,基本設定!$C$10,基本設定!$C$11,基本設定!$C$5,基本設定!$C$6,$G26,,"累計","する")</f>
        <v>#VALUE!</v>
      </c>
      <c r="I26" s="49" t="e">
        <f aca="false">([1]!S合計事業実績,基本設定!$C$12,基本設定!$C$13,基本設定!$C$5,基本設定!$C$6,$G26,,"累計","する")</f>
        <v>#VALUE!</v>
      </c>
      <c r="J26" s="49" t="e">
        <f aca="false">N(H26)-N(I26)</f>
        <v>#VALUE!</v>
      </c>
    </row>
    <row r="27" s="32" customFormat="true" ht="13.5" hidden="false" customHeight="false" outlineLevel="0" collapsed="false">
      <c r="A27" s="50" t="s">
        <v>695</v>
      </c>
      <c r="B27" s="111" t="n">
        <v>1143</v>
      </c>
      <c r="C27" s="48" t="e">
        <f aca="false">([1]!S合計事業実績,基本設定!$C$10,基本設定!$C$11,基本設定!$C$5,基本設定!$C$6,$B27,,"累計","する")</f>
        <v>#VALUE!</v>
      </c>
      <c r="D27" s="48" t="e">
        <f aca="false">([1]!S合計事業実績,基本設定!$C$12,基本設定!$C$13,基本設定!$C$5,基本設定!$C$6,$B27,,"累計","する")</f>
        <v>#VALUE!</v>
      </c>
      <c r="E27" s="112" t="e">
        <f aca="false">N(C27)-N(D27)</f>
        <v>#VALUE!</v>
      </c>
      <c r="F27" s="50" t="s">
        <v>696</v>
      </c>
      <c r="G27" s="113" t="n">
        <v>2131</v>
      </c>
      <c r="H27" s="48" t="e">
        <f aca="false">([1]!S合計事業実績,基本設定!$C$10,基本設定!$C$11,基本設定!$C$5,基本設定!$C$6,$G27,,"累計","する")</f>
        <v>#VALUE!</v>
      </c>
      <c r="I27" s="49" t="e">
        <f aca="false">([1]!S合計事業実績,基本設定!$C$12,基本設定!$C$13,基本設定!$C$5,基本設定!$C$6,$G27,,"累計","する")</f>
        <v>#VALUE!</v>
      </c>
      <c r="J27" s="49" t="e">
        <f aca="false">N(H27)-N(I27)</f>
        <v>#VALUE!</v>
      </c>
    </row>
    <row r="28" s="32" customFormat="true" ht="13.5" hidden="false" customHeight="false" outlineLevel="0" collapsed="false">
      <c r="A28" s="50"/>
      <c r="B28" s="111" t="n">
        <v>1144</v>
      </c>
      <c r="C28" s="48" t="e">
        <f aca="false">([1]!S合計事業実績,基本設定!$C$10,基本設定!$C$11,基本設定!$C$5,基本設定!$C$6,$B28,,"累計","する")</f>
        <v>#VALUE!</v>
      </c>
      <c r="D28" s="48" t="e">
        <f aca="false">([1]!S合計事業実績,基本設定!$C$12,基本設定!$C$13,基本設定!$C$5,基本設定!$C$6,$B28,,"累計","する")</f>
        <v>#VALUE!</v>
      </c>
      <c r="E28" s="112" t="e">
        <f aca="false">N(C28)-N(D28)</f>
        <v>#VALUE!</v>
      </c>
      <c r="F28" s="50" t="s">
        <v>697</v>
      </c>
      <c r="G28" s="113" t="n">
        <v>2132</v>
      </c>
      <c r="H28" s="48" t="e">
        <f aca="false">([1]!S合計事業実績,基本設定!$C$10,基本設定!$C$11,基本設定!$C$5,基本設定!$C$6,$G28,,"累計","する")</f>
        <v>#VALUE!</v>
      </c>
      <c r="I28" s="49" t="e">
        <f aca="false">([1]!S合計事業実績,基本設定!$C$12,基本設定!$C$13,基本設定!$C$5,基本設定!$C$6,$G28,,"累計","する")</f>
        <v>#VALUE!</v>
      </c>
      <c r="J28" s="49" t="e">
        <f aca="false">N(H28)-N(I28)</f>
        <v>#VALUE!</v>
      </c>
    </row>
    <row r="29" s="32" customFormat="true" ht="13.5" hidden="false" customHeight="false" outlineLevel="0" collapsed="false">
      <c r="A29" s="50" t="s">
        <v>698</v>
      </c>
      <c r="B29" s="111" t="n">
        <v>1145</v>
      </c>
      <c r="C29" s="48" t="e">
        <f aca="false">([1]!S合計事業実績,基本設定!$C$10,基本設定!$C$11,基本設定!$C$5,基本設定!$C$6,$B29,,"累計","する")</f>
        <v>#VALUE!</v>
      </c>
      <c r="D29" s="48" t="e">
        <f aca="false">([1]!S合計事業実績,基本設定!$C$12,基本設定!$C$13,基本設定!$C$5,基本設定!$C$6,$B29,,"累計","する")</f>
        <v>#VALUE!</v>
      </c>
      <c r="E29" s="112" t="e">
        <f aca="false">N(C29)-N(D29)</f>
        <v>#VALUE!</v>
      </c>
      <c r="F29" s="50" t="s">
        <v>699</v>
      </c>
      <c r="G29" s="113" t="n">
        <v>2133</v>
      </c>
      <c r="H29" s="48" t="e">
        <f aca="false">([1]!S合計事業実績,基本設定!$C$10,基本設定!$C$11,基本設定!$C$5,基本設定!$C$6,$G29,,"累計","する")</f>
        <v>#VALUE!</v>
      </c>
      <c r="I29" s="49" t="e">
        <f aca="false">([1]!S合計事業実績,基本設定!$C$12,基本設定!$C$13,基本設定!$C$5,基本設定!$C$6,$G29,,"累計","する")</f>
        <v>#VALUE!</v>
      </c>
      <c r="J29" s="49" t="e">
        <f aca="false">N(H29)-N(I29)</f>
        <v>#VALUE!</v>
      </c>
    </row>
    <row r="30" s="32" customFormat="true" ht="13.5" hidden="false" customHeight="false" outlineLevel="0" collapsed="false">
      <c r="A30" s="50" t="s">
        <v>700</v>
      </c>
      <c r="B30" s="111" t="n">
        <v>1146</v>
      </c>
      <c r="C30" s="48" t="e">
        <f aca="false">([1]!S合計事業実績,基本設定!$C$10,基本設定!$C$11,基本設定!$C$5,基本設定!$C$6,$B30,,"累計","する")</f>
        <v>#VALUE!</v>
      </c>
      <c r="D30" s="48" t="e">
        <f aca="false">([1]!S合計事業実績,基本設定!$C$12,基本設定!$C$13,基本設定!$C$5,基本設定!$C$6,$B30,,"累計","する")</f>
        <v>#VALUE!</v>
      </c>
      <c r="E30" s="112" t="e">
        <f aca="false">N(C30)-N(D30)</f>
        <v>#VALUE!</v>
      </c>
      <c r="F30" s="50" t="s">
        <v>701</v>
      </c>
      <c r="G30" s="113" t="n">
        <v>2164</v>
      </c>
      <c r="H30" s="48" t="e">
        <f aca="false">([1]!S合計事業実績,基本設定!$C$10,基本設定!$C$11,基本設定!$C$5,基本設定!$C$6,$G30,,"累計","する")</f>
        <v>#VALUE!</v>
      </c>
      <c r="I30" s="49" t="e">
        <f aca="false">([1]!S合計事業実績,基本設定!$C$12,基本設定!$C$13,基本設定!$C$5,基本設定!$C$6,$G30,,"累計","する")</f>
        <v>#VALUE!</v>
      </c>
      <c r="J30" s="49" t="e">
        <f aca="false">N(H30)-N(I30)</f>
        <v>#VALUE!</v>
      </c>
    </row>
    <row r="31" s="32" customFormat="true" ht="13.5" hidden="false" customHeight="false" outlineLevel="0" collapsed="false">
      <c r="A31" s="50" t="s">
        <v>702</v>
      </c>
      <c r="B31" s="111" t="n">
        <v>1147</v>
      </c>
      <c r="C31" s="48" t="e">
        <f aca="false">([1]!S合計事業実績,基本設定!$C$10,基本設定!$C$11,基本設定!$C$5,基本設定!$C$6,$B31,,"累計","する")</f>
        <v>#VALUE!</v>
      </c>
      <c r="D31" s="48" t="e">
        <f aca="false">([1]!S合計事業実績,基本設定!$C$12,基本設定!$C$13,基本設定!$C$5,基本設定!$C$6,$B31,,"累計","する")</f>
        <v>#VALUE!</v>
      </c>
      <c r="E31" s="112" t="e">
        <f aca="false">N(C31)-N(D31)</f>
        <v>#VALUE!</v>
      </c>
      <c r="F31" s="50" t="s">
        <v>703</v>
      </c>
      <c r="G31" s="113" t="n">
        <v>2134</v>
      </c>
      <c r="H31" s="48" t="e">
        <f aca="false">([1]!S合計事業実績,基本設定!$C$10,基本設定!$C$11,基本設定!$C$5,基本設定!$C$6,$G31,,"累計","する")</f>
        <v>#VALUE!</v>
      </c>
      <c r="I31" s="49" t="e">
        <f aca="false">([1]!S合計事業実績,基本設定!$C$12,基本設定!$C$13,基本設定!$C$5,基本設定!$C$6,$G31,,"累計","する")</f>
        <v>#VALUE!</v>
      </c>
      <c r="J31" s="49" t="e">
        <f aca="false">N(H31)-N(I31)</f>
        <v>#VALUE!</v>
      </c>
    </row>
    <row r="32" s="32" customFormat="true" ht="13.5" hidden="false" customHeight="false" outlineLevel="0" collapsed="false">
      <c r="A32" s="50" t="s">
        <v>704</v>
      </c>
      <c r="B32" s="111" t="n">
        <v>1148</v>
      </c>
      <c r="C32" s="48" t="e">
        <f aca="false">([1]!S合計事業実績,基本設定!$C$10,基本設定!$C$11,基本設定!$C$5,基本設定!$C$6,$B32,,"累計","する")</f>
        <v>#VALUE!</v>
      </c>
      <c r="D32" s="48" t="e">
        <f aca="false">([1]!S合計事業実績,基本設定!$C$12,基本設定!$C$13,基本設定!$C$5,基本設定!$C$6,$B32,,"累計","する")</f>
        <v>#VALUE!</v>
      </c>
      <c r="E32" s="112" t="e">
        <f aca="false">N(C32)-N(D32)</f>
        <v>#VALUE!</v>
      </c>
      <c r="F32" s="50"/>
      <c r="G32" s="113" t="n">
        <v>2135</v>
      </c>
      <c r="H32" s="48" t="e">
        <f aca="false">([1]!S合計事業実績,基本設定!$C$10,基本設定!$C$11,基本設定!$C$5,基本設定!$C$6,$G32,,"累計","する")</f>
        <v>#VALUE!</v>
      </c>
      <c r="I32" s="49" t="e">
        <f aca="false">([1]!S合計事業実績,基本設定!$C$12,基本設定!$C$13,基本設定!$C$5,基本設定!$C$6,$G32,,"累計","する")</f>
        <v>#VALUE!</v>
      </c>
      <c r="J32" s="49" t="e">
        <f aca="false">N(H32)-N(I32)</f>
        <v>#VALUE!</v>
      </c>
    </row>
    <row r="33" s="32" customFormat="true" ht="13.5" hidden="false" customHeight="false" outlineLevel="0" collapsed="false">
      <c r="A33" s="50" t="s">
        <v>705</v>
      </c>
      <c r="B33" s="111" t="n">
        <v>1149</v>
      </c>
      <c r="C33" s="48" t="e">
        <f aca="false">([1]!S合計事業実績,基本設定!$C$10,基本設定!$C$11,基本設定!$C$5,基本設定!$C$6,$B33,,"累計","する")</f>
        <v>#VALUE!</v>
      </c>
      <c r="D33" s="48" t="e">
        <f aca="false">([1]!S合計事業実績,基本設定!$C$12,基本設定!$C$13,基本設定!$C$5,基本設定!$C$6,$B33,,"累計","する")</f>
        <v>#VALUE!</v>
      </c>
      <c r="E33" s="112" t="e">
        <f aca="false">N(C33)-N(D33)</f>
        <v>#VALUE!</v>
      </c>
      <c r="F33" s="50"/>
      <c r="G33" s="113" t="n">
        <v>2136</v>
      </c>
      <c r="H33" s="48" t="e">
        <f aca="false">([1]!S合計事業実績,基本設定!$C$10,基本設定!$C$11,基本設定!$C$5,基本設定!$C$6,$G33,,"累計","する")</f>
        <v>#VALUE!</v>
      </c>
      <c r="I33" s="49" t="e">
        <f aca="false">([1]!S合計事業実績,基本設定!$C$12,基本設定!$C$13,基本設定!$C$5,基本設定!$C$6,$G33,,"累計","する")</f>
        <v>#VALUE!</v>
      </c>
      <c r="J33" s="49" t="e">
        <f aca="false">N(H33)-N(I33)</f>
        <v>#VALUE!</v>
      </c>
    </row>
    <row r="34" s="32" customFormat="true" ht="13.5" hidden="false" customHeight="false" outlineLevel="0" collapsed="false">
      <c r="A34" s="50" t="s">
        <v>706</v>
      </c>
      <c r="B34" s="111" t="n">
        <v>1151</v>
      </c>
      <c r="C34" s="48" t="e">
        <f aca="false">([1]!S合計事業実績,基本設定!$C$10,基本設定!$C$11,基本設定!$C$5,基本設定!$C$6,$B34,,"累計","する")</f>
        <v>#VALUE!</v>
      </c>
      <c r="D34" s="48" t="e">
        <f aca="false">([1]!S合計事業実績,基本設定!$C$12,基本設定!$C$13,基本設定!$C$5,基本設定!$C$6,$B34,,"累計","する")</f>
        <v>#VALUE!</v>
      </c>
      <c r="E34" s="112" t="e">
        <f aca="false">N(C34)-N(D34)</f>
        <v>#VALUE!</v>
      </c>
      <c r="F34" s="50"/>
      <c r="G34" s="113" t="n">
        <v>2137</v>
      </c>
      <c r="H34" s="48" t="e">
        <f aca="false">([1]!S合計事業実績,基本設定!$C$10,基本設定!$C$11,基本設定!$C$5,基本設定!$C$6,$G34,,"累計","する")</f>
        <v>#VALUE!</v>
      </c>
      <c r="I34" s="49" t="e">
        <f aca="false">([1]!S合計事業実績,基本設定!$C$12,基本設定!$C$13,基本設定!$C$5,基本設定!$C$6,$G34,,"累計","する")</f>
        <v>#VALUE!</v>
      </c>
      <c r="J34" s="49" t="e">
        <f aca="false">N(H34)-N(I34)</f>
        <v>#VALUE!</v>
      </c>
    </row>
    <row r="35" s="32" customFormat="true" ht="13.5" hidden="false" customHeight="false" outlineLevel="0" collapsed="false">
      <c r="A35" s="50" t="s">
        <v>707</v>
      </c>
      <c r="B35" s="111" t="n">
        <v>1152</v>
      </c>
      <c r="C35" s="48" t="e">
        <f aca="false">([1]!S合計事業実績,基本設定!$C$10,基本設定!$C$11,基本設定!$C$5,基本設定!$C$6,$B35,,"累計","する")</f>
        <v>#VALUE!</v>
      </c>
      <c r="D35" s="48" t="e">
        <f aca="false">([1]!S合計事業実績,基本設定!$C$12,基本設定!$C$13,基本設定!$C$5,基本設定!$C$6,$B35,,"累計","する")</f>
        <v>#VALUE!</v>
      </c>
      <c r="E35" s="112" t="e">
        <f aca="false">N(C35)-N(D35)</f>
        <v>#VALUE!</v>
      </c>
      <c r="F35" s="50"/>
      <c r="G35" s="113" t="n">
        <v>2138</v>
      </c>
      <c r="H35" s="48" t="e">
        <f aca="false">([1]!S合計事業実績,基本設定!$C$10,基本設定!$C$11,基本設定!$C$5,基本設定!$C$6,$G35,,"累計","する")</f>
        <v>#VALUE!</v>
      </c>
      <c r="I35" s="49" t="e">
        <f aca="false">([1]!S合計事業実績,基本設定!$C$12,基本設定!$C$13,基本設定!$C$5,基本設定!$C$6,$G35,,"累計","する")</f>
        <v>#VALUE!</v>
      </c>
      <c r="J35" s="115" t="e">
        <f aca="false">N(H35)-N(I35)</f>
        <v>#VALUE!</v>
      </c>
    </row>
    <row r="36" s="32" customFormat="true" ht="13.5" hidden="false" customHeight="false" outlineLevel="0" collapsed="false">
      <c r="A36" s="50"/>
      <c r="B36" s="111" t="n">
        <v>1153</v>
      </c>
      <c r="C36" s="48" t="e">
        <f aca="false">([1]!S合計事業実績,基本設定!$C$10,基本設定!$C$11,基本設定!$C$5,基本設定!$C$6,$B36,,"累計","する")</f>
        <v>#VALUE!</v>
      </c>
      <c r="D36" s="48" t="e">
        <f aca="false">([1]!S合計事業実績,基本設定!$C$12,基本設定!$C$13,基本設定!$C$5,基本設定!$C$6,$B36,,"累計","する")</f>
        <v>#VALUE!</v>
      </c>
      <c r="E36" s="112" t="e">
        <f aca="false">N(C36)-N(D36)</f>
        <v>#VALUE!</v>
      </c>
      <c r="F36" s="50" t="s">
        <v>708</v>
      </c>
      <c r="G36" s="113" t="n">
        <v>2139</v>
      </c>
      <c r="H36" s="48" t="e">
        <f aca="false">([1]!S合計事業実績,基本設定!$C$10,基本設定!$C$11,基本設定!$C$5,基本設定!$C$6,$G36,,"累計","する")</f>
        <v>#VALUE!</v>
      </c>
      <c r="I36" s="49" t="e">
        <f aca="false">([1]!S合計事業実績,基本設定!$C$12,基本設定!$C$13,基本設定!$C$5,基本設定!$C$6,$G36,,"累計","する")</f>
        <v>#VALUE!</v>
      </c>
      <c r="J36" s="115" t="e">
        <f aca="false">N(H36)-N(I36)</f>
        <v>#VALUE!</v>
      </c>
    </row>
    <row r="37" s="32" customFormat="true" ht="13.5" hidden="false" customHeight="false" outlineLevel="0" collapsed="false">
      <c r="A37" s="50"/>
      <c r="B37" s="111" t="n">
        <v>1154</v>
      </c>
      <c r="C37" s="48" t="e">
        <f aca="false">([1]!S合計事業実績,基本設定!$C$10,基本設定!$C$11,基本設定!$C$5,基本設定!$C$6,$B37,,"累計","する")</f>
        <v>#VALUE!</v>
      </c>
      <c r="D37" s="48" t="e">
        <f aca="false">([1]!S合計事業実績,基本設定!$C$12,基本設定!$C$13,基本設定!$C$5,基本設定!$C$6,$B37,,"累計","する")</f>
        <v>#VALUE!</v>
      </c>
      <c r="E37" s="112" t="e">
        <f aca="false">N(C37)-N(D37)</f>
        <v>#VALUE!</v>
      </c>
      <c r="F37" s="50" t="s">
        <v>709</v>
      </c>
      <c r="G37" s="113" t="n">
        <v>2141</v>
      </c>
      <c r="H37" s="48" t="e">
        <f aca="false">([1]!S合計事業実績,基本設定!$C$10,基本設定!$C$11,基本設定!$C$5,基本設定!$C$6,$G37,,"累計","する")</f>
        <v>#VALUE!</v>
      </c>
      <c r="I37" s="49" t="e">
        <f aca="false">([1]!S合計事業実績,基本設定!$C$12,基本設定!$C$13,基本設定!$C$5,基本設定!$C$6,$G37,,"累計","する")</f>
        <v>#VALUE!</v>
      </c>
      <c r="J37" s="49" t="e">
        <f aca="false">N(H37)-N(I37)</f>
        <v>#VALUE!</v>
      </c>
    </row>
    <row r="38" s="32" customFormat="true" ht="13.5" hidden="false" customHeight="false" outlineLevel="0" collapsed="false">
      <c r="A38" s="50"/>
      <c r="B38" s="111" t="n">
        <v>1155</v>
      </c>
      <c r="C38" s="48" t="e">
        <f aca="false">([1]!S合計事業実績,基本設定!$C$10,基本設定!$C$11,基本設定!$C$5,基本設定!$C$6,$B38,,"累計","する")</f>
        <v>#VALUE!</v>
      </c>
      <c r="D38" s="48" t="e">
        <f aca="false">([1]!S合計事業実績,基本設定!$C$12,基本設定!$C$13,基本設定!$C$5,基本設定!$C$6,$B38,,"累計","する")</f>
        <v>#VALUE!</v>
      </c>
      <c r="E38" s="112" t="e">
        <f aca="false">N(C38)-N(D38)</f>
        <v>#VALUE!</v>
      </c>
      <c r="F38" s="50" t="s">
        <v>710</v>
      </c>
      <c r="G38" s="113" t="n">
        <v>2142</v>
      </c>
      <c r="H38" s="48" t="e">
        <f aca="false">([1]!S合計事業実績,基本設定!$C$10,基本設定!$C$11,基本設定!$C$5,基本設定!$C$6,$G38,,"累計","する")</f>
        <v>#VALUE!</v>
      </c>
      <c r="I38" s="49" t="e">
        <f aca="false">([1]!S合計事業実績,基本設定!$C$12,基本設定!$C$13,基本設定!$C$5,基本設定!$C$6,$G38,,"累計","する")</f>
        <v>#VALUE!</v>
      </c>
      <c r="J38" s="49" t="e">
        <f aca="false">N(H38)-N(I38)</f>
        <v>#VALUE!</v>
      </c>
    </row>
    <row r="39" s="32" customFormat="true" ht="13.5" hidden="false" customHeight="false" outlineLevel="0" collapsed="false">
      <c r="A39" s="50"/>
      <c r="B39" s="111" t="n">
        <v>1156</v>
      </c>
      <c r="C39" s="48" t="e">
        <f aca="false">([1]!S合計事業実績,基本設定!$C$10,基本設定!$C$11,基本設定!$C$5,基本設定!$C$6,$B39,,"累計","する")</f>
        <v>#VALUE!</v>
      </c>
      <c r="D39" s="48" t="e">
        <f aca="false">([1]!S合計事業実績,基本設定!$C$12,基本設定!$C$13,基本設定!$C$5,基本設定!$C$6,$B39,,"累計","する")</f>
        <v>#VALUE!</v>
      </c>
      <c r="E39" s="112" t="e">
        <f aca="false">N(C39)-N(D39)</f>
        <v>#VALUE!</v>
      </c>
      <c r="F39" s="50" t="s">
        <v>711</v>
      </c>
      <c r="G39" s="111" t="n">
        <v>2143</v>
      </c>
      <c r="H39" s="48" t="e">
        <f aca="false">([1]!S合計事業実績,基本設定!$C$10,基本設定!$C$11,基本設定!$C$5,基本設定!$C$6,$G39,,"累計","する")</f>
        <v>#VALUE!</v>
      </c>
      <c r="I39" s="49" t="e">
        <f aca="false">([1]!S合計事業実績,基本設定!$C$12,基本設定!$C$13,基本設定!$C$5,基本設定!$C$6,$G39,,"累計","する")</f>
        <v>#VALUE!</v>
      </c>
      <c r="J39" s="49" t="e">
        <f aca="false">N(H39)-N(I39)</f>
        <v>#VALUE!</v>
      </c>
    </row>
    <row r="40" s="32" customFormat="true" ht="13.5" hidden="false" customHeight="false" outlineLevel="0" collapsed="false">
      <c r="A40" s="50" t="s">
        <v>712</v>
      </c>
      <c r="B40" s="111" t="n">
        <v>1164</v>
      </c>
      <c r="C40" s="48" t="e">
        <f aca="false">([1]!S合計事業実績,基本設定!$C$10,基本設定!$C$11,基本設定!$C$5,基本設定!$C$6,$B40,,"累計","する")</f>
        <v>#VALUE!</v>
      </c>
      <c r="D40" s="48" t="e">
        <f aca="false">([1]!S合計事業実績,基本設定!$C$12,基本設定!$C$13,基本設定!$C$5,基本設定!$C$6,$B40,,"累計","する")</f>
        <v>#VALUE!</v>
      </c>
      <c r="E40" s="112" t="e">
        <f aca="false">N(C40)-N(D40)</f>
        <v>#VALUE!</v>
      </c>
      <c r="F40" s="50"/>
      <c r="G40" s="116"/>
      <c r="H40" s="49"/>
      <c r="I40" s="49"/>
      <c r="J40" s="49"/>
    </row>
    <row r="41" s="32" customFormat="true" ht="13.5" hidden="false" customHeight="false" outlineLevel="0" collapsed="false">
      <c r="A41" s="50" t="s">
        <v>713</v>
      </c>
      <c r="B41" s="111" t="n">
        <v>1165</v>
      </c>
      <c r="C41" s="48" t="e">
        <f aca="false">([1]!S合計事業実績,基本設定!$C$10,基本設定!$C$11,基本設定!$C$5,基本設定!$C$6,$B41,,"累計","する")</f>
        <v>#VALUE!</v>
      </c>
      <c r="D41" s="48" t="e">
        <f aca="false">([1]!S合計事業実績,基本設定!$C$12,基本設定!$C$13,基本設定!$C$5,基本設定!$C$6,$B41,,"累計","する")</f>
        <v>#VALUE!</v>
      </c>
      <c r="E41" s="112" t="e">
        <f aca="false">N(C41)-N(D41)</f>
        <v>#VALUE!</v>
      </c>
      <c r="F41" s="50"/>
      <c r="G41" s="116"/>
      <c r="H41" s="49"/>
      <c r="I41" s="49"/>
      <c r="J41" s="49"/>
    </row>
    <row r="42" s="32" customFormat="true" ht="13.5" hidden="false" customHeight="false" outlineLevel="0" collapsed="false">
      <c r="A42" s="50" t="s">
        <v>714</v>
      </c>
      <c r="B42" s="111" t="n">
        <v>1166</v>
      </c>
      <c r="C42" s="48" t="e">
        <f aca="false">([1]!S合計事業実績,基本設定!$C$10,基本設定!$C$11,基本設定!$C$5,基本設定!$C$6,$B42,,"累計","する")</f>
        <v>#VALUE!</v>
      </c>
      <c r="D42" s="48" t="e">
        <f aca="false">([1]!S合計事業実績,基本設定!$C$12,基本設定!$C$13,基本設定!$C$5,基本設定!$C$6,$B42,,"累計","する")</f>
        <v>#VALUE!</v>
      </c>
      <c r="E42" s="112" t="e">
        <f aca="false">N(C42)-N(D42)</f>
        <v>#VALUE!</v>
      </c>
      <c r="F42" s="50"/>
      <c r="G42" s="116"/>
      <c r="H42" s="49"/>
      <c r="I42" s="49"/>
      <c r="J42" s="49"/>
    </row>
    <row r="43" s="32" customFormat="true" ht="13.5" hidden="false" customHeight="false" outlineLevel="0" collapsed="false">
      <c r="A43" s="50" t="s">
        <v>715</v>
      </c>
      <c r="B43" s="111" t="n">
        <v>1171</v>
      </c>
      <c r="C43" s="52" t="e">
        <f aca="false">([1]!S合計事業実績,基本設定!$C$10,基本設定!$C$11,基本設定!$C$5,基本設定!$C$6,$B43,,"累計","する")</f>
        <v>#VALUE!</v>
      </c>
      <c r="D43" s="52" t="e">
        <f aca="false">([1]!S合計事業実績,基本設定!$C$12,基本設定!$C$13,基本設定!$C$5,基本設定!$C$6,$B43,,"累計","する")</f>
        <v>#VALUE!</v>
      </c>
      <c r="E43" s="117" t="e">
        <f aca="false">N(C43)-N(D43)</f>
        <v>#VALUE!</v>
      </c>
      <c r="F43" s="50"/>
      <c r="G43" s="116"/>
      <c r="H43" s="49"/>
      <c r="I43" s="49"/>
      <c r="J43" s="49"/>
    </row>
    <row r="44" s="32" customFormat="true" ht="13.5" hidden="false" customHeight="false" outlineLevel="0" collapsed="false">
      <c r="A44" s="50"/>
      <c r="B44" s="111" t="n">
        <v>1172</v>
      </c>
      <c r="C44" s="48" t="e">
        <f aca="false">([1]!S合計事業実績,基本設定!$C$10,基本設定!$C$11,基本設定!$C$5,基本設定!$C$6,$B44,,"累計","する")</f>
        <v>#VALUE!</v>
      </c>
      <c r="D44" s="48" t="e">
        <f aca="false">([1]!S合計事業実績,基本設定!$C$12,基本設定!$C$13,基本設定!$C$5,基本設定!$C$6,$B44,,"累計","する")</f>
        <v>#VALUE!</v>
      </c>
      <c r="E44" s="112" t="e">
        <f aca="false">N(C44)-N(D44)</f>
        <v>#VALUE!</v>
      </c>
      <c r="F44" s="50"/>
      <c r="G44" s="111"/>
      <c r="H44" s="48"/>
      <c r="I44" s="49"/>
      <c r="J44" s="49"/>
    </row>
    <row r="45" s="32" customFormat="true" ht="13.5" hidden="false" customHeight="false" outlineLevel="0" collapsed="false">
      <c r="A45" s="50"/>
      <c r="B45" s="111" t="n">
        <v>1173</v>
      </c>
      <c r="C45" s="48" t="e">
        <f aca="false">([1]!S合計事業実績,基本設定!$C$10,基本設定!$C$11,基本設定!$C$5,基本設定!$C$6,$B45,,"累計","する")</f>
        <v>#VALUE!</v>
      </c>
      <c r="D45" s="48" t="e">
        <f aca="false">([1]!S合計事業実績,基本設定!$C$12,基本設定!$C$13,基本設定!$C$5,基本設定!$C$6,$B45,,"累計","する")</f>
        <v>#VALUE!</v>
      </c>
      <c r="E45" s="112" t="e">
        <f aca="false">N(C45)-N(D45)</f>
        <v>#VALUE!</v>
      </c>
      <c r="F45" s="50"/>
      <c r="G45" s="111"/>
      <c r="H45" s="48"/>
      <c r="I45" s="49"/>
      <c r="J45" s="49"/>
    </row>
    <row r="46" s="32" customFormat="true" ht="13.5" hidden="false" customHeight="false" outlineLevel="0" collapsed="false">
      <c r="A46" s="50"/>
      <c r="B46" s="111" t="n">
        <v>1174</v>
      </c>
      <c r="C46" s="48" t="e">
        <f aca="false">([1]!S合計事業実績,基本設定!$C$10,基本設定!$C$11,基本設定!$C$5,基本設定!$C$6,$B46,,"累計","する")</f>
        <v>#VALUE!</v>
      </c>
      <c r="D46" s="48" t="e">
        <f aca="false">([1]!S合計事業実績,基本設定!$C$12,基本設定!$C$13,基本設定!$C$5,基本設定!$C$6,$B46,,"累計","する")</f>
        <v>#VALUE!</v>
      </c>
      <c r="E46" s="112" t="e">
        <f aca="false">N(C46)-N(D46)</f>
        <v>#VALUE!</v>
      </c>
      <c r="F46" s="50"/>
      <c r="G46" s="118"/>
      <c r="H46" s="48"/>
      <c r="I46" s="67"/>
      <c r="J46" s="67"/>
    </row>
    <row r="47" s="32" customFormat="true" ht="13.5" hidden="false" customHeight="false" outlineLevel="0" collapsed="false">
      <c r="A47" s="79" t="s">
        <v>716</v>
      </c>
      <c r="B47" s="108" t="n">
        <v>1200</v>
      </c>
      <c r="C47" s="57" t="e">
        <f aca="false">([1]!S合計事業実績,基本設定!$C$10,基本設定!$C$11,基本設定!$C$5,基本設定!$C$6,$B47,,"累計","する")</f>
        <v>#VALUE!</v>
      </c>
      <c r="D47" s="57" t="e">
        <f aca="false">([1]!S合計事業実績,基本設定!$C$12,基本設定!$C$13,基本設定!$C$5,基本設定!$C$6,$B47,,"累計","する")</f>
        <v>#VALUE!</v>
      </c>
      <c r="E47" s="110" t="e">
        <f aca="false">N(C47)-N(D47)</f>
        <v>#VALUE!</v>
      </c>
      <c r="F47" s="79" t="s">
        <v>717</v>
      </c>
      <c r="G47" s="108" t="n">
        <v>2200</v>
      </c>
      <c r="H47" s="57" t="e">
        <f aca="false">([1]!S合計事業実績,基本設定!$C$10,基本設定!$C$11,基本設定!$C$5,基本設定!$C$6,$G47,,"累計","する")</f>
        <v>#VALUE!</v>
      </c>
      <c r="I47" s="58" t="e">
        <f aca="false">([1]!S合計事業実績,基本設定!$C$12,基本設定!$C$13,基本設定!$C$5,基本設定!$C$6,$G47,,"累計","する")</f>
        <v>#VALUE!</v>
      </c>
      <c r="J47" s="75" t="e">
        <f aca="false">N(H47)-N(I47)</f>
        <v>#VALUE!</v>
      </c>
    </row>
    <row r="48" s="32" customFormat="true" ht="13.5" hidden="false" customHeight="false" outlineLevel="0" collapsed="false">
      <c r="A48" s="79" t="s">
        <v>718</v>
      </c>
      <c r="B48" s="108" t="n">
        <v>1210</v>
      </c>
      <c r="C48" s="57" t="e">
        <f aca="false">([1]!S合計事業実績,基本設定!$C$10,基本設定!$C$11,基本設定!$C$5,基本設定!$C$6,$B48,,"累計","する")</f>
        <v>#VALUE!</v>
      </c>
      <c r="D48" s="57" t="e">
        <f aca="false">([1]!S合計事業実績,基本設定!$C$12,基本設定!$C$13,基本設定!$C$5,基本設定!$C$6,$B48,,"累計","する")</f>
        <v>#VALUE!</v>
      </c>
      <c r="E48" s="110" t="e">
        <f aca="false">N(C48)-N(D48)</f>
        <v>#VALUE!</v>
      </c>
      <c r="F48" s="50" t="s">
        <v>719</v>
      </c>
      <c r="G48" s="113" t="n">
        <v>2211</v>
      </c>
      <c r="H48" s="76" t="e">
        <f aca="false">([1]!S合計事業実績,基本設定!$C$10,基本設定!$C$11,基本設定!$C$5,基本設定!$C$6,$G48,,"累計","する")</f>
        <v>#VALUE!</v>
      </c>
      <c r="I48" s="114" t="e">
        <f aca="false">([1]!S合計事業実績,基本設定!$C$12,基本設定!$C$13,基本設定!$C$5,基本設定!$C$6,$G48,,"累計","する")</f>
        <v>#VALUE!</v>
      </c>
      <c r="J48" s="114" t="e">
        <f aca="false">N(H48)-N(I48)</f>
        <v>#VALUE!</v>
      </c>
    </row>
    <row r="49" s="32" customFormat="true" ht="13.5" hidden="false" customHeight="false" outlineLevel="0" collapsed="false">
      <c r="A49" s="47" t="s">
        <v>720</v>
      </c>
      <c r="B49" s="119" t="n">
        <v>1411</v>
      </c>
      <c r="C49" s="76" t="e">
        <f aca="false">([1]!S合計事業実績,基本設定!$C$10,基本設定!$C$11,基本設定!$C$5,基本設定!$C$6,$B49,,"累計","する")</f>
        <v>#VALUE!</v>
      </c>
      <c r="D49" s="76" t="e">
        <f aca="false">([1]!S合計事業実績,基本設定!$C$12,基本設定!$C$13,基本設定!$C$5,基本設定!$C$6,$B49,,"累計","する")</f>
        <v>#VALUE!</v>
      </c>
      <c r="E49" s="120" t="e">
        <f aca="false">N(C49)-N(D49)</f>
        <v>#VALUE!</v>
      </c>
      <c r="F49" s="50" t="s">
        <v>721</v>
      </c>
      <c r="G49" s="113" t="n">
        <v>2212</v>
      </c>
      <c r="H49" s="48" t="e">
        <f aca="false">([1]!S合計事業実績,基本設定!$C$10,基本設定!$C$11,基本設定!$C$5,基本設定!$C$6,$G49,,"累計","する")</f>
        <v>#VALUE!</v>
      </c>
      <c r="I49" s="49" t="e">
        <f aca="false">([1]!S合計事業実績,基本設定!$C$12,基本設定!$C$13,基本設定!$C$5,基本設定!$C$6,$G49,,"累計","する")</f>
        <v>#VALUE!</v>
      </c>
      <c r="J49" s="49" t="e">
        <f aca="false">N(H49)-N(I49)</f>
        <v>#VALUE!</v>
      </c>
    </row>
    <row r="50" s="32" customFormat="true" ht="13.5" hidden="false" customHeight="false" outlineLevel="0" collapsed="false">
      <c r="A50" s="50" t="s">
        <v>722</v>
      </c>
      <c r="B50" s="111" t="n">
        <v>1412</v>
      </c>
      <c r="C50" s="48" t="e">
        <f aca="false">([1]!S合計事業実績,基本設定!$C$10,基本設定!$C$11,基本設定!$C$5,基本設定!$C$6,$B50,,"累計","する")</f>
        <v>#VALUE!</v>
      </c>
      <c r="D50" s="48" t="e">
        <f aca="false">([1]!S合計事業実績,基本設定!$C$12,基本設定!$C$13,基本設定!$C$5,基本設定!$C$6,$B50,,"累計","する")</f>
        <v>#VALUE!</v>
      </c>
      <c r="E50" s="112" t="e">
        <f aca="false">N(C50)-N(D50)</f>
        <v>#VALUE!</v>
      </c>
      <c r="F50" s="50" t="s">
        <v>723</v>
      </c>
      <c r="G50" s="113" t="n">
        <v>2213</v>
      </c>
      <c r="H50" s="48" t="e">
        <f aca="false">([1]!S合計事業実績,基本設定!$C$10,基本設定!$C$11,基本設定!$C$5,基本設定!$C$6,$G50,,"累計","する")</f>
        <v>#VALUE!</v>
      </c>
      <c r="I50" s="49" t="e">
        <f aca="false">([1]!S合計事業実績,基本設定!$C$12,基本設定!$C$13,基本設定!$C$5,基本設定!$C$6,$G50,,"累計","する")</f>
        <v>#VALUE!</v>
      </c>
      <c r="J50" s="49" t="e">
        <f aca="false">N(H50)-N(I50)</f>
        <v>#VALUE!</v>
      </c>
    </row>
    <row r="51" s="32" customFormat="true" ht="13.5" hidden="false" customHeight="false" outlineLevel="0" collapsed="false">
      <c r="A51" s="50" t="s">
        <v>724</v>
      </c>
      <c r="B51" s="111" t="n">
        <v>1413</v>
      </c>
      <c r="C51" s="52" t="e">
        <f aca="false">([1]!S合計事業実績,基本設定!$C$10,基本設定!$C$11,基本設定!$C$5,基本設定!$C$6,$B51,,"累計","する")</f>
        <v>#VALUE!</v>
      </c>
      <c r="D51" s="52" t="e">
        <f aca="false">([1]!S合計事業実績,基本設定!$C$12,基本設定!$C$13,基本設定!$C$5,基本設定!$C$6,$B51,,"累計","する")</f>
        <v>#VALUE!</v>
      </c>
      <c r="E51" s="117" t="e">
        <f aca="false">N(C51)-N(D51)</f>
        <v>#VALUE!</v>
      </c>
      <c r="F51" s="50" t="s">
        <v>725</v>
      </c>
      <c r="G51" s="113" t="n">
        <v>2214</v>
      </c>
      <c r="H51" s="48" t="e">
        <f aca="false">([1]!S合計事業実績,基本設定!$C$10,基本設定!$C$11,基本設定!$C$5,基本設定!$C$6,$G51,,"累計","する")</f>
        <v>#VALUE!</v>
      </c>
      <c r="I51" s="49" t="e">
        <f aca="false">([1]!S合計事業実績,基本設定!$C$12,基本設定!$C$13,基本設定!$C$5,基本設定!$C$6,$G51,,"累計","する")</f>
        <v>#VALUE!</v>
      </c>
      <c r="J51" s="49" t="e">
        <f aca="false">N(H51)-N(I51)</f>
        <v>#VALUE!</v>
      </c>
    </row>
    <row r="52" s="32" customFormat="true" ht="13.5" hidden="false" customHeight="false" outlineLevel="0" collapsed="false">
      <c r="A52" s="50" t="s">
        <v>726</v>
      </c>
      <c r="B52" s="111" t="n">
        <v>1414</v>
      </c>
      <c r="C52" s="48" t="e">
        <f aca="false">([1]!S合計事業実績,基本設定!$C$10,基本設定!$C$11,基本設定!$C$5,基本設定!$C$6,$B52,,"累計","する")</f>
        <v>#VALUE!</v>
      </c>
      <c r="D52" s="48" t="e">
        <f aca="false">([1]!S合計事業実績,基本設定!$C$12,基本設定!$C$13,基本設定!$C$5,基本設定!$C$6,$B52,,"累計","する")</f>
        <v>#VALUE!</v>
      </c>
      <c r="E52" s="112" t="e">
        <f aca="false">N(C52)-N(D52)</f>
        <v>#VALUE!</v>
      </c>
      <c r="F52" s="50" t="s">
        <v>727</v>
      </c>
      <c r="G52" s="113" t="n">
        <v>2215</v>
      </c>
      <c r="H52" s="48" t="e">
        <f aca="false">([1]!S合計事業実績,基本設定!$C$10,基本設定!$C$11,基本設定!$C$5,基本設定!$C$6,$G52,,"累計","する")</f>
        <v>#VALUE!</v>
      </c>
      <c r="I52" s="49" t="e">
        <f aca="false">([1]!S合計事業実績,基本設定!$C$12,基本設定!$C$13,基本設定!$C$5,基本設定!$C$6,$G52,,"累計","する")</f>
        <v>#VALUE!</v>
      </c>
      <c r="J52" s="49" t="e">
        <f aca="false">N(H52)-N(I52)</f>
        <v>#VALUE!</v>
      </c>
    </row>
    <row r="53" s="32" customFormat="true" ht="13.5" hidden="false" customHeight="false" outlineLevel="0" collapsed="false">
      <c r="A53" s="50" t="s">
        <v>724</v>
      </c>
      <c r="B53" s="111" t="n">
        <v>1415</v>
      </c>
      <c r="C53" s="52" t="e">
        <f aca="false">([1]!S合計事業実績,基本設定!$C$10,基本設定!$C$11,基本設定!$C$5,基本設定!$C$6,$B53,,"累計","する")</f>
        <v>#VALUE!</v>
      </c>
      <c r="D53" s="52" t="e">
        <f aca="false">([1]!S合計事業実績,基本設定!$C$12,基本設定!$C$13,基本設定!$C$5,基本設定!$C$6,$B53,,"累計","する")</f>
        <v>#VALUE!</v>
      </c>
      <c r="E53" s="117" t="e">
        <f aca="false">N(C53)-N(D53)</f>
        <v>#VALUE!</v>
      </c>
      <c r="F53" s="50" t="s">
        <v>728</v>
      </c>
      <c r="G53" s="113" t="n">
        <v>2216</v>
      </c>
      <c r="H53" s="48" t="e">
        <f aca="false">([1]!S合計事業実績,基本設定!$C$10,基本設定!$C$11,基本設定!$C$5,基本設定!$C$6,$G53,,"累計","する")</f>
        <v>#VALUE!</v>
      </c>
      <c r="I53" s="49" t="e">
        <f aca="false">([1]!S合計事業実績,基本設定!$C$12,基本設定!$C$13,基本設定!$C$5,基本設定!$C$6,$G53,,"累計","する")</f>
        <v>#VALUE!</v>
      </c>
      <c r="J53" s="49" t="e">
        <f aca="false">N(H53)-N(I53)</f>
        <v>#VALUE!</v>
      </c>
    </row>
    <row r="54" s="32" customFormat="true" ht="13.5" hidden="false" customHeight="false" outlineLevel="0" collapsed="false">
      <c r="A54" s="50" t="s">
        <v>729</v>
      </c>
      <c r="B54" s="111" t="n">
        <v>1416</v>
      </c>
      <c r="C54" s="52" t="e">
        <f aca="false">([1]!S合計事業実績,基本設定!$C$10,基本設定!$C$11,基本設定!$C$5,基本設定!$C$6,$B54,,"累計","する")</f>
        <v>#VALUE!</v>
      </c>
      <c r="D54" s="52" t="e">
        <f aca="false">([1]!S合計事業実績,基本設定!$C$12,基本設定!$C$13,基本設定!$C$5,基本設定!$C$6,$B54,,"累計","する")</f>
        <v>#VALUE!</v>
      </c>
      <c r="E54" s="117" t="e">
        <f aca="false">N(C54)-N(D54)</f>
        <v>#VALUE!</v>
      </c>
      <c r="F54" s="50" t="s">
        <v>730</v>
      </c>
      <c r="G54" s="113" t="n">
        <v>2217</v>
      </c>
      <c r="H54" s="48" t="e">
        <f aca="false">([1]!S合計事業実績,基本設定!$C$10,基本設定!$C$11,基本設定!$C$5,基本設定!$C$6,$G54,,"累計","する")</f>
        <v>#VALUE!</v>
      </c>
      <c r="I54" s="49" t="e">
        <f aca="false">([1]!S合計事業実績,基本設定!$C$12,基本設定!$C$13,基本設定!$C$5,基本設定!$C$6,$G54,,"累計","する")</f>
        <v>#VALUE!</v>
      </c>
      <c r="J54" s="49" t="e">
        <f aca="false">N(H54)-N(I54)</f>
        <v>#VALUE!</v>
      </c>
    </row>
    <row r="55" s="32" customFormat="true" ht="13.5" hidden="false" customHeight="false" outlineLevel="0" collapsed="false">
      <c r="A55" s="50" t="s">
        <v>731</v>
      </c>
      <c r="B55" s="111" t="n">
        <v>1417</v>
      </c>
      <c r="C55" s="48" t="e">
        <f aca="false">([1]!S合計事業実績,基本設定!$C$10,基本設定!$C$11,基本設定!$C$5,基本設定!$C$6,$B55,,"累計","する")</f>
        <v>#VALUE!</v>
      </c>
      <c r="D55" s="48" t="e">
        <f aca="false">([1]!S合計事業実績,基本設定!$C$12,基本設定!$C$13,基本設定!$C$5,基本設定!$C$6,$B55,,"累計","する")</f>
        <v>#VALUE!</v>
      </c>
      <c r="E55" s="112" t="e">
        <f aca="false">N(C55)-N(D55)</f>
        <v>#VALUE!</v>
      </c>
      <c r="F55" s="50"/>
      <c r="G55" s="113" t="n">
        <v>2218</v>
      </c>
      <c r="H55" s="48" t="e">
        <f aca="false">([1]!S合計事業実績,基本設定!$C$10,基本設定!$C$11,基本設定!$C$5,基本設定!$C$6,$G55,,"累計","する")</f>
        <v>#VALUE!</v>
      </c>
      <c r="I55" s="49" t="e">
        <f aca="false">([1]!S合計事業実績,基本設定!$C$12,基本設定!$C$13,基本設定!$C$5,基本設定!$C$6,$G55,,"累計","する")</f>
        <v>#VALUE!</v>
      </c>
      <c r="J55" s="49" t="e">
        <f aca="false">N(H55)-N(I55)</f>
        <v>#VALUE!</v>
      </c>
    </row>
    <row r="56" s="32" customFormat="true" ht="13.5" hidden="false" customHeight="false" outlineLevel="0" collapsed="false">
      <c r="A56" s="50" t="s">
        <v>732</v>
      </c>
      <c r="B56" s="111" t="n">
        <v>1418</v>
      </c>
      <c r="C56" s="48" t="e">
        <f aca="false">([1]!S合計事業実績,基本設定!$C$10,基本設定!$C$11,基本設定!$C$5,基本設定!$C$6,$B56,,"累計","する")</f>
        <v>#VALUE!</v>
      </c>
      <c r="D56" s="48" t="e">
        <f aca="false">([1]!S合計事業実績,基本設定!$C$12,基本設定!$C$13,基本設定!$C$5,基本設定!$C$6,$B56,,"累計","する")</f>
        <v>#VALUE!</v>
      </c>
      <c r="E56" s="112" t="e">
        <f aca="false">N(C56)-N(D56)</f>
        <v>#VALUE!</v>
      </c>
      <c r="F56" s="50"/>
      <c r="G56" s="113" t="n">
        <v>2219</v>
      </c>
      <c r="H56" s="48" t="e">
        <f aca="false">([1]!S合計事業実績,基本設定!$C$10,基本設定!$C$11,基本設定!$C$5,基本設定!$C$6,$G56,,"累計","する")</f>
        <v>#VALUE!</v>
      </c>
      <c r="I56" s="49" t="e">
        <f aca="false">([1]!S合計事業実績,基本設定!$C$12,基本設定!$C$13,基本設定!$C$5,基本設定!$C$6,$G56,,"累計","する")</f>
        <v>#VALUE!</v>
      </c>
      <c r="J56" s="49" t="e">
        <f aca="false">N(H56)-N(I56)</f>
        <v>#VALUE!</v>
      </c>
    </row>
    <row r="57" s="32" customFormat="true" ht="13.5" hidden="false" customHeight="false" outlineLevel="0" collapsed="false">
      <c r="A57" s="50"/>
      <c r="B57" s="116"/>
      <c r="C57" s="49"/>
      <c r="D57" s="49"/>
      <c r="E57" s="115"/>
      <c r="F57" s="50"/>
      <c r="G57" s="113" t="n">
        <v>2221</v>
      </c>
      <c r="H57" s="48" t="e">
        <f aca="false">([1]!S合計事業実績,基本設定!$C$10,基本設定!$C$11,基本設定!$C$5,基本設定!$C$6,$G57,,"累計","する")</f>
        <v>#VALUE!</v>
      </c>
      <c r="I57" s="49" t="e">
        <f aca="false">([1]!S合計事業実績,基本設定!$C$12,基本設定!$C$13,基本設定!$C$5,基本設定!$C$6,$G57,,"累計","する")</f>
        <v>#VALUE!</v>
      </c>
      <c r="J57" s="49" t="e">
        <f aca="false">N(H57)-N(I57)</f>
        <v>#VALUE!</v>
      </c>
    </row>
    <row r="58" s="32" customFormat="true" ht="13.5" hidden="false" customHeight="false" outlineLevel="0" collapsed="false">
      <c r="A58" s="121"/>
      <c r="B58" s="122"/>
      <c r="C58" s="67"/>
      <c r="D58" s="67"/>
      <c r="E58" s="123"/>
      <c r="F58" s="50" t="s">
        <v>733</v>
      </c>
      <c r="G58" s="113" t="n">
        <v>2222</v>
      </c>
      <c r="H58" s="48" t="e">
        <f aca="false">([1]!S合計事業実績,基本設定!$C$10,基本設定!$C$11,基本設定!$C$5,基本設定!$C$6,$G58,,"累計","する")</f>
        <v>#VALUE!</v>
      </c>
      <c r="I58" s="49" t="e">
        <f aca="false">([1]!S合計事業実績,基本設定!$C$12,基本設定!$C$13,基本設定!$C$5,基本設定!$C$6,$G58,,"累計","する")</f>
        <v>#VALUE!</v>
      </c>
      <c r="J58" s="49" t="e">
        <f aca="false">N(H58)-N(I58)</f>
        <v>#VALUE!</v>
      </c>
    </row>
    <row r="59" s="32" customFormat="true" ht="13.5" hidden="false" customHeight="false" outlineLevel="0" collapsed="false">
      <c r="A59" s="79" t="s">
        <v>734</v>
      </c>
      <c r="B59" s="108" t="n">
        <v>1220</v>
      </c>
      <c r="C59" s="57" t="e">
        <f aca="false">([1]!S合計事業実績,基本設定!$C$10,基本設定!$C$11,基本設定!$C$5,基本設定!$C$6,$B59,,"累計","する")</f>
        <v>#VALUE!</v>
      </c>
      <c r="D59" s="57" t="e">
        <f aca="false">([1]!S合計事業実績,基本設定!$C$12,基本設定!$C$13,基本設定!$C$5,基本設定!$C$6,$B59,,"累計","する")</f>
        <v>#VALUE!</v>
      </c>
      <c r="E59" s="110" t="e">
        <f aca="false">N(C59)-N(D59)</f>
        <v>#VALUE!</v>
      </c>
      <c r="F59" s="50" t="s">
        <v>735</v>
      </c>
      <c r="G59" s="113" t="n">
        <v>2223</v>
      </c>
      <c r="H59" s="48" t="e">
        <f aca="false">([1]!S合計事業実績,基本設定!$C$10,基本設定!$C$11,基本設定!$C$5,基本設定!$C$6,$G59,,"累計","する")</f>
        <v>#VALUE!</v>
      </c>
      <c r="I59" s="49" t="e">
        <f aca="false">([1]!S合計事業実績,基本設定!$C$12,基本設定!$C$13,基本設定!$C$5,基本設定!$C$6,$G59,,"累計","する")</f>
        <v>#VALUE!</v>
      </c>
      <c r="J59" s="49" t="e">
        <f aca="false">N(H59)-N(I59)</f>
        <v>#VALUE!</v>
      </c>
    </row>
    <row r="60" s="32" customFormat="true" ht="13.5" hidden="false" customHeight="false" outlineLevel="0" collapsed="false">
      <c r="A60" s="50" t="s">
        <v>720</v>
      </c>
      <c r="B60" s="111" t="n">
        <v>1211</v>
      </c>
      <c r="C60" s="48" t="e">
        <f aca="false">([1]!S合計事業実績,基本設定!$C$10,基本設定!$C$11,基本設定!$C$5,基本設定!$C$6,$B60,,"累計","する")</f>
        <v>#VALUE!</v>
      </c>
      <c r="D60" s="48" t="e">
        <f aca="false">([1]!S合計事業実績,基本設定!$C$12,基本設定!$C$13,基本設定!$C$5,基本設定!$C$6,$B60,,"累計","する")</f>
        <v>#VALUE!</v>
      </c>
      <c r="E60" s="112" t="e">
        <f aca="false">N(C60)-N(D60)</f>
        <v>#VALUE!</v>
      </c>
      <c r="F60" s="50" t="s">
        <v>736</v>
      </c>
      <c r="G60" s="113" t="n">
        <v>2224</v>
      </c>
      <c r="H60" s="48" t="e">
        <f aca="false">([1]!S合計事業実績,基本設定!$C$10,基本設定!$C$11,基本設定!$C$5,基本設定!$C$6,$G60,,"累計","する")</f>
        <v>#VALUE!</v>
      </c>
      <c r="I60" s="49" t="e">
        <f aca="false">([1]!S合計事業実績,基本設定!$C$12,基本設定!$C$13,基本設定!$C$5,基本設定!$C$6,$G60,,"累計","する")</f>
        <v>#VALUE!</v>
      </c>
      <c r="J60" s="49" t="e">
        <f aca="false">N(H60)-N(I60)</f>
        <v>#VALUE!</v>
      </c>
    </row>
    <row r="61" s="32" customFormat="true" ht="13.5" hidden="false" customHeight="false" outlineLevel="0" collapsed="false">
      <c r="A61" s="50" t="s">
        <v>722</v>
      </c>
      <c r="B61" s="111" t="n">
        <v>1212</v>
      </c>
      <c r="C61" s="48" t="e">
        <f aca="false">([1]!S合計事業実績,基本設定!$C$10,基本設定!$C$11,基本設定!$C$5,基本設定!$C$6,$B61,,"累計","する")</f>
        <v>#VALUE!</v>
      </c>
      <c r="D61" s="48" t="e">
        <f aca="false">([1]!S合計事業実績,基本設定!$C$12,基本設定!$C$13,基本設定!$C$5,基本設定!$C$6,$B61,,"累計","する")</f>
        <v>#VALUE!</v>
      </c>
      <c r="E61" s="112" t="e">
        <f aca="false">N(C61)-N(D61)</f>
        <v>#VALUE!</v>
      </c>
      <c r="F61" s="50"/>
      <c r="G61" s="113" t="n">
        <v>2225</v>
      </c>
      <c r="H61" s="48" t="e">
        <f aca="false">([1]!S合計事業実績,基本設定!$C$10,基本設定!$C$11,基本設定!$C$5,基本設定!$C$6,$G61,,"累計","する")</f>
        <v>#VALUE!</v>
      </c>
      <c r="I61" s="49" t="e">
        <f aca="false">([1]!S合計事業実績,基本設定!$C$12,基本設定!$C$13,基本設定!$C$5,基本設定!$C$6,$G61,,"累計","する")</f>
        <v>#VALUE!</v>
      </c>
      <c r="J61" s="49" t="e">
        <f aca="false">N(H61)-N(I61)</f>
        <v>#VALUE!</v>
      </c>
    </row>
    <row r="62" s="32" customFormat="true" ht="13.5" hidden="false" customHeight="false" outlineLevel="0" collapsed="false">
      <c r="A62" s="50" t="s">
        <v>724</v>
      </c>
      <c r="B62" s="111" t="n">
        <v>1213</v>
      </c>
      <c r="C62" s="52" t="e">
        <f aca="false">([1]!S合計事業実績,基本設定!$C$10,基本設定!$C$11,基本設定!$C$5,基本設定!$C$6,$B62,,"累計","する")</f>
        <v>#VALUE!</v>
      </c>
      <c r="D62" s="52" t="e">
        <f aca="false">([1]!S合計事業実績,基本設定!$C$12,基本設定!$C$13,基本設定!$C$5,基本設定!$C$6,$B62,,"累計","する")</f>
        <v>#VALUE!</v>
      </c>
      <c r="E62" s="117" t="e">
        <f aca="false">N(C62)-N(D62)</f>
        <v>#VALUE!</v>
      </c>
      <c r="F62" s="50" t="s">
        <v>737</v>
      </c>
      <c r="G62" s="113" t="n">
        <v>2226</v>
      </c>
      <c r="H62" s="48" t="e">
        <f aca="false">([1]!S合計事業実績,基本設定!$C$10,基本設定!$C$11,基本設定!$C$5,基本設定!$C$6,$G62,,"累計","する")</f>
        <v>#VALUE!</v>
      </c>
      <c r="I62" s="49" t="e">
        <f aca="false">([1]!S合計事業実績,基本設定!$C$12,基本設定!$C$13,基本設定!$C$5,基本設定!$C$6,$G62,,"累計","する")</f>
        <v>#VALUE!</v>
      </c>
      <c r="J62" s="49" t="e">
        <f aca="false">N(H62)-N(I62)</f>
        <v>#VALUE!</v>
      </c>
    </row>
    <row r="63" s="32" customFormat="true" ht="13.5" hidden="false" customHeight="false" outlineLevel="0" collapsed="false">
      <c r="A63" s="50" t="s">
        <v>726</v>
      </c>
      <c r="B63" s="111" t="n">
        <v>1214</v>
      </c>
      <c r="C63" s="48" t="e">
        <f aca="false">([1]!S合計事業実績,基本設定!$C$10,基本設定!$C$11,基本設定!$C$5,基本設定!$C$6,$B63,,"累計","する")</f>
        <v>#VALUE!</v>
      </c>
      <c r="D63" s="48" t="e">
        <f aca="false">([1]!S合計事業実績,基本設定!$C$12,基本設定!$C$13,基本設定!$C$5,基本設定!$C$6,$B63,,"累計","する")</f>
        <v>#VALUE!</v>
      </c>
      <c r="E63" s="112" t="e">
        <f aca="false">N(C63)-N(D63)</f>
        <v>#VALUE!</v>
      </c>
      <c r="F63" s="50" t="s">
        <v>738</v>
      </c>
      <c r="G63" s="113" t="n">
        <v>2227</v>
      </c>
      <c r="H63" s="48" t="e">
        <f aca="false">([1]!S合計事業実績,基本設定!$C$10,基本設定!$C$11,基本設定!$C$5,基本設定!$C$6,$G63,,"累計","する")</f>
        <v>#VALUE!</v>
      </c>
      <c r="I63" s="49" t="e">
        <f aca="false">([1]!S合計事業実績,基本設定!$C$12,基本設定!$C$13,基本設定!$C$5,基本設定!$C$6,$G63,,"累計","する")</f>
        <v>#VALUE!</v>
      </c>
      <c r="J63" s="49" t="e">
        <f aca="false">N(H63)-N(I63)</f>
        <v>#VALUE!</v>
      </c>
    </row>
    <row r="64" s="32" customFormat="true" ht="13.5" hidden="false" customHeight="false" outlineLevel="0" collapsed="false">
      <c r="A64" s="50" t="s">
        <v>724</v>
      </c>
      <c r="B64" s="111" t="n">
        <v>1215</v>
      </c>
      <c r="C64" s="52" t="e">
        <f aca="false">([1]!S合計事業実績,基本設定!$C$10,基本設定!$C$11,基本設定!$C$5,基本設定!$C$6,$B64,,"累計","する")</f>
        <v>#VALUE!</v>
      </c>
      <c r="D64" s="52" t="e">
        <f aca="false">([1]!S合計事業実績,基本設定!$C$12,基本設定!$C$13,基本設定!$C$5,基本設定!$C$6,$B64,,"累計","する")</f>
        <v>#VALUE!</v>
      </c>
      <c r="E64" s="117" t="e">
        <f aca="false">N(C64)-N(D64)</f>
        <v>#VALUE!</v>
      </c>
      <c r="F64" s="50"/>
      <c r="G64" s="113"/>
      <c r="H64" s="48"/>
      <c r="I64" s="49"/>
      <c r="J64" s="49"/>
    </row>
    <row r="65" s="32" customFormat="true" ht="13.5" hidden="false" customHeight="false" outlineLevel="0" collapsed="false">
      <c r="A65" s="50" t="s">
        <v>739</v>
      </c>
      <c r="B65" s="111" t="n">
        <v>1216</v>
      </c>
      <c r="C65" s="48" t="e">
        <f aca="false">([1]!S合計事業実績,基本設定!$C$10,基本設定!$C$11,基本設定!$C$5,基本設定!$C$6,$B65,,"累計","する")</f>
        <v>#VALUE!</v>
      </c>
      <c r="D65" s="48" t="e">
        <f aca="false">([1]!S合計事業実績,基本設定!$C$12,基本設定!$C$13,基本設定!$C$5,基本設定!$C$6,$B65,,"累計","する")</f>
        <v>#VALUE!</v>
      </c>
      <c r="E65" s="112" t="e">
        <f aca="false">N(C65)-N(D65)</f>
        <v>#VALUE!</v>
      </c>
      <c r="F65" s="50"/>
      <c r="G65" s="113"/>
      <c r="H65" s="48"/>
      <c r="I65" s="49"/>
      <c r="J65" s="49"/>
    </row>
    <row r="66" s="32" customFormat="true" ht="13.5" hidden="false" customHeight="false" outlineLevel="0" collapsed="false">
      <c r="A66" s="50" t="s">
        <v>724</v>
      </c>
      <c r="B66" s="111" t="n">
        <v>1217</v>
      </c>
      <c r="C66" s="52" t="e">
        <f aca="false">([1]!S合計事業実績,基本設定!$C$10,基本設定!$C$11,基本設定!$C$5,基本設定!$C$6,$B66,,"累計","する")</f>
        <v>#VALUE!</v>
      </c>
      <c r="D66" s="52" t="e">
        <f aca="false">([1]!S合計事業実績,基本設定!$C$12,基本設定!$C$13,基本設定!$C$5,基本設定!$C$6,$B66,,"累計","する")</f>
        <v>#VALUE!</v>
      </c>
      <c r="E66" s="117" t="e">
        <f aca="false">N(C66)-N(D66)</f>
        <v>#VALUE!</v>
      </c>
      <c r="F66" s="50"/>
      <c r="G66" s="113"/>
      <c r="H66" s="48"/>
      <c r="I66" s="49"/>
      <c r="J66" s="49"/>
    </row>
    <row r="67" s="32" customFormat="true" ht="13.5" hidden="false" customHeight="false" outlineLevel="0" collapsed="false">
      <c r="A67" s="50" t="s">
        <v>740</v>
      </c>
      <c r="B67" s="111" t="n">
        <v>1218</v>
      </c>
      <c r="C67" s="48" t="e">
        <f aca="false">([1]!S合計事業実績,基本設定!$C$10,基本設定!$C$11,基本設定!$C$5,基本設定!$C$6,$B67,,"累計","する")</f>
        <v>#VALUE!</v>
      </c>
      <c r="D67" s="48" t="e">
        <f aca="false">([1]!S合計事業実績,基本設定!$C$12,基本設定!$C$13,基本設定!$C$5,基本設定!$C$6,$B67,,"累計","する")</f>
        <v>#VALUE!</v>
      </c>
      <c r="E67" s="112" t="e">
        <f aca="false">N(C67)-N(D67)</f>
        <v>#VALUE!</v>
      </c>
      <c r="F67" s="50"/>
      <c r="G67" s="113"/>
      <c r="H67" s="48"/>
      <c r="I67" s="49"/>
      <c r="J67" s="49"/>
    </row>
    <row r="68" s="32" customFormat="true" ht="13.5" hidden="false" customHeight="false" outlineLevel="0" collapsed="false">
      <c r="A68" s="50" t="s">
        <v>724</v>
      </c>
      <c r="B68" s="111" t="n">
        <v>1219</v>
      </c>
      <c r="C68" s="52" t="e">
        <f aca="false">([1]!S合計事業実績,基本設定!$C$10,基本設定!$C$11,基本設定!$C$5,基本設定!$C$6,$B68,,"累計","する")</f>
        <v>#VALUE!</v>
      </c>
      <c r="D68" s="52" t="e">
        <f aca="false">([1]!S合計事業実績,基本設定!$C$12,基本設定!$C$13,基本設定!$C$5,基本設定!$C$6,$B68,,"累計","する")</f>
        <v>#VALUE!</v>
      </c>
      <c r="E68" s="117" t="e">
        <f aca="false">N(C68)-N(D68)</f>
        <v>#VALUE!</v>
      </c>
      <c r="F68" s="50"/>
      <c r="G68" s="113"/>
      <c r="H68" s="48"/>
      <c r="I68" s="49"/>
      <c r="J68" s="49"/>
    </row>
    <row r="69" s="32" customFormat="true" ht="13.5" hidden="false" customHeight="false" outlineLevel="0" collapsed="false">
      <c r="A69" s="50" t="s">
        <v>741</v>
      </c>
      <c r="B69" s="111" t="n">
        <v>1221</v>
      </c>
      <c r="C69" s="48" t="e">
        <f aca="false">([1]!S合計事業実績,基本設定!$C$10,基本設定!$C$11,基本設定!$C$5,基本設定!$C$6,$B69,,"累計","する")</f>
        <v>#VALUE!</v>
      </c>
      <c r="D69" s="48" t="e">
        <f aca="false">([1]!S合計事業実績,基本設定!$C$12,基本設定!$C$13,基本設定!$C$5,基本設定!$C$6,$B69,,"累計","する")</f>
        <v>#VALUE!</v>
      </c>
      <c r="E69" s="112" t="e">
        <f aca="false">N(C69)-N(D69)</f>
        <v>#VALUE!</v>
      </c>
      <c r="F69" s="50"/>
      <c r="G69" s="113"/>
      <c r="H69" s="48"/>
      <c r="I69" s="49"/>
      <c r="J69" s="49"/>
    </row>
    <row r="70" s="32" customFormat="true" ht="13.5" hidden="false" customHeight="false" outlineLevel="0" collapsed="false">
      <c r="A70" s="50" t="s">
        <v>724</v>
      </c>
      <c r="B70" s="111" t="n">
        <v>1222</v>
      </c>
      <c r="C70" s="52" t="e">
        <f aca="false">([1]!S合計事業実績,基本設定!$C$10,基本設定!$C$11,基本設定!$C$5,基本設定!$C$6,$B70,,"累計","する")</f>
        <v>#VALUE!</v>
      </c>
      <c r="D70" s="52" t="e">
        <f aca="false">([1]!S合計事業実績,基本設定!$C$12,基本設定!$C$13,基本設定!$C$5,基本設定!$C$6,$B70,,"累計","する")</f>
        <v>#VALUE!</v>
      </c>
      <c r="E70" s="117" t="e">
        <f aca="false">N(C70)-N(D70)</f>
        <v>#VALUE!</v>
      </c>
      <c r="F70" s="50"/>
      <c r="G70" s="113"/>
      <c r="H70" s="48"/>
      <c r="I70" s="49"/>
      <c r="J70" s="49"/>
    </row>
    <row r="71" s="32" customFormat="true" ht="13.5" hidden="false" customHeight="false" outlineLevel="0" collapsed="false">
      <c r="A71" s="50" t="s">
        <v>742</v>
      </c>
      <c r="B71" s="111" t="n">
        <v>1223</v>
      </c>
      <c r="C71" s="48" t="e">
        <f aca="false">([1]!S合計事業実績,基本設定!$C$10,基本設定!$C$11,基本設定!$C$5,基本設定!$C$6,$B71,,"累計","する")</f>
        <v>#VALUE!</v>
      </c>
      <c r="D71" s="48" t="e">
        <f aca="false">([1]!S合計事業実績,基本設定!$C$12,基本設定!$C$13,基本設定!$C$5,基本設定!$C$6,$B71,,"累計","する")</f>
        <v>#VALUE!</v>
      </c>
      <c r="E71" s="112" t="e">
        <f aca="false">N(C71)-N(D71)</f>
        <v>#VALUE!</v>
      </c>
      <c r="F71" s="50"/>
      <c r="G71" s="113"/>
      <c r="H71" s="48"/>
      <c r="I71" s="49"/>
      <c r="J71" s="49"/>
    </row>
    <row r="72" s="32" customFormat="true" ht="13.5" hidden="false" customHeight="false" outlineLevel="0" collapsed="false">
      <c r="A72" s="50" t="s">
        <v>724</v>
      </c>
      <c r="B72" s="111" t="n">
        <v>1224</v>
      </c>
      <c r="C72" s="52" t="e">
        <f aca="false">([1]!S合計事業実績,基本設定!$C$10,基本設定!$C$11,基本設定!$C$5,基本設定!$C$6,$B72,,"累計","する")</f>
        <v>#VALUE!</v>
      </c>
      <c r="D72" s="52" t="e">
        <f aca="false">([1]!S合計事業実績,基本設定!$C$12,基本設定!$C$13,基本設定!$C$5,基本設定!$C$6,$B72,,"累計","する")</f>
        <v>#VALUE!</v>
      </c>
      <c r="E72" s="117" t="e">
        <f aca="false">N(C72)-N(D72)</f>
        <v>#VALUE!</v>
      </c>
      <c r="F72" s="44" t="s">
        <v>743</v>
      </c>
      <c r="G72" s="108" t="n">
        <v>2000</v>
      </c>
      <c r="H72" s="57" t="e">
        <f aca="false">([1]!S合計事業実績,基本設定!$C$10,基本設定!$C$11,基本設定!$C$5,基本設定!$C$6,$G72,,"累計","する")</f>
        <v>#VALUE!</v>
      </c>
      <c r="I72" s="58" t="e">
        <f aca="false">([1]!S合計事業実績,基本設定!$C$12,基本設定!$C$13,基本設定!$C$5,基本設定!$C$6,$G72,,"累計","する")</f>
        <v>#VALUE!</v>
      </c>
      <c r="J72" s="58" t="e">
        <f aca="false">N(H72)-N(I72)</f>
        <v>#VALUE!</v>
      </c>
    </row>
    <row r="73" s="32" customFormat="true" ht="13.5" hidden="false" customHeight="false" outlineLevel="0" collapsed="false">
      <c r="A73" s="50" t="s">
        <v>744</v>
      </c>
      <c r="B73" s="111" t="n">
        <v>1225</v>
      </c>
      <c r="C73" s="48" t="e">
        <f aca="false">([1]!S合計事業実績,基本設定!$C$10,基本設定!$C$11,基本設定!$C$5,基本設定!$C$6,$B73,,"累計","する")</f>
        <v>#VALUE!</v>
      </c>
      <c r="D73" s="48" t="e">
        <f aca="false">([1]!S合計事業実績,基本設定!$C$12,基本設定!$C$13,基本設定!$C$5,基本設定!$C$6,$B73,,"累計","する")</f>
        <v>#VALUE!</v>
      </c>
      <c r="E73" s="112" t="e">
        <f aca="false">N(C73)-N(D73)</f>
        <v>#VALUE!</v>
      </c>
      <c r="F73" s="44" t="s">
        <v>745</v>
      </c>
      <c r="G73" s="44"/>
      <c r="H73" s="44"/>
      <c r="I73" s="44"/>
      <c r="J73" s="44"/>
    </row>
    <row r="74" s="32" customFormat="true" ht="13.5" hidden="false" customHeight="false" outlineLevel="0" collapsed="false">
      <c r="A74" s="50" t="s">
        <v>729</v>
      </c>
      <c r="B74" s="111" t="n">
        <v>1226</v>
      </c>
      <c r="C74" s="52" t="e">
        <f aca="false">([1]!S合計事業実績,基本設定!$C$10,基本設定!$C$11,基本設定!$C$5,基本設定!$C$6,$B74,,"累計","する")</f>
        <v>#VALUE!</v>
      </c>
      <c r="D74" s="52" t="e">
        <f aca="false">([1]!S合計事業実績,基本設定!$C$12,基本設定!$C$13,基本設定!$C$5,基本設定!$C$6,$B74,,"累計","する")</f>
        <v>#VALUE!</v>
      </c>
      <c r="E74" s="117" t="e">
        <f aca="false">N(C74)-N(D74)</f>
        <v>#VALUE!</v>
      </c>
      <c r="F74" s="47" t="s">
        <v>746</v>
      </c>
      <c r="G74" s="113" t="n">
        <v>3110</v>
      </c>
      <c r="H74" s="48" t="e">
        <f aca="false">([1]!S合計事業実績,基本設定!$C$10,基本設定!$C$11,基本設定!$C$5,基本設定!$C$6,$G74,,"累計","する")</f>
        <v>#VALUE!</v>
      </c>
      <c r="I74" s="49" t="e">
        <f aca="false">([1]!S合計事業実績,基本設定!$C$12,基本設定!$C$13,基本設定!$C$5,基本設定!$C$6,$G74,,"累計","する")</f>
        <v>#VALUE!</v>
      </c>
      <c r="J74" s="49" t="e">
        <f aca="false">N(H74)-N(I74)</f>
        <v>#VALUE!</v>
      </c>
    </row>
    <row r="75" s="32" customFormat="true" ht="13.5" hidden="false" customHeight="false" outlineLevel="0" collapsed="false">
      <c r="A75" s="50" t="s">
        <v>747</v>
      </c>
      <c r="B75" s="111" t="n">
        <v>1227</v>
      </c>
      <c r="C75" s="48" t="e">
        <f aca="false">([1]!S合計事業実績,基本設定!$C$10,基本設定!$C$11,基本設定!$C$5,基本設定!$C$6,$B75,,"累計","する")</f>
        <v>#VALUE!</v>
      </c>
      <c r="D75" s="48" t="e">
        <f aca="false">([1]!S合計事業実績,基本設定!$C$12,基本設定!$C$13,基本設定!$C$5,基本設定!$C$6,$B75,,"累計","する")</f>
        <v>#VALUE!</v>
      </c>
      <c r="E75" s="112" t="e">
        <f aca="false">N(C75)-N(D75)</f>
        <v>#VALUE!</v>
      </c>
      <c r="F75" s="50" t="s">
        <v>748</v>
      </c>
      <c r="G75" s="113" t="n">
        <v>3131</v>
      </c>
      <c r="H75" s="48" t="e">
        <f aca="false">([1]!S合計事業実績,基本設定!$C$10,基本設定!$C$11,基本設定!$C$5,基本設定!$C$6,$G75,,"累計","する")</f>
        <v>#VALUE!</v>
      </c>
      <c r="I75" s="49" t="e">
        <f aca="false">([1]!S合計事業実績,基本設定!$C$12,基本設定!$C$13,基本設定!$C$5,基本設定!$C$6,$G75,,"累計","する")</f>
        <v>#VALUE!</v>
      </c>
      <c r="J75" s="49" t="e">
        <f aca="false">N(H75)-N(I75)</f>
        <v>#VALUE!</v>
      </c>
    </row>
    <row r="76" s="32" customFormat="true" ht="13.5" hidden="false" customHeight="false" outlineLevel="0" collapsed="false">
      <c r="A76" s="50" t="s">
        <v>749</v>
      </c>
      <c r="B76" s="111" t="n">
        <v>1228</v>
      </c>
      <c r="C76" s="48" t="e">
        <f aca="false">([1]!S合計事業実績,基本設定!$C$10,基本設定!$C$11,基本設定!$C$5,基本設定!$C$6,$B76,,"累計","する")</f>
        <v>#VALUE!</v>
      </c>
      <c r="D76" s="48" t="e">
        <f aca="false">([1]!S合計事業実績,基本設定!$C$12,基本設定!$C$13,基本設定!$C$5,基本設定!$C$6,$B76,,"累計","する")</f>
        <v>#VALUE!</v>
      </c>
      <c r="E76" s="112" t="e">
        <f aca="false">N(C76)-N(D76)</f>
        <v>#VALUE!</v>
      </c>
      <c r="F76" s="50" t="s">
        <v>750</v>
      </c>
      <c r="G76" s="113" t="n">
        <v>3120</v>
      </c>
      <c r="H76" s="48" t="e">
        <f aca="false">([1]!S合計事業実績,基本設定!$C$10,基本設定!$C$11,基本設定!$C$5,基本設定!$C$6,$G76,,"累計","する")</f>
        <v>#VALUE!</v>
      </c>
      <c r="I76" s="49" t="e">
        <f aca="false">([1]!S合計事業実績,基本設定!$C$12,基本設定!$C$13,基本設定!$C$5,基本設定!$C$6,$G76,,"累計","する")</f>
        <v>#VALUE!</v>
      </c>
      <c r="J76" s="49" t="e">
        <f aca="false">N(H76)-N(I76)</f>
        <v>#VALUE!</v>
      </c>
    </row>
    <row r="77" s="32" customFormat="true" ht="13.5" hidden="false" customHeight="false" outlineLevel="0" collapsed="false">
      <c r="A77" s="50" t="s">
        <v>751</v>
      </c>
      <c r="B77" s="111" t="n">
        <v>1229</v>
      </c>
      <c r="C77" s="48" t="e">
        <f aca="false">([1]!S合計事業実績,基本設定!$C$10,基本設定!$C$11,基本設定!$C$5,基本設定!$C$6,$B77,,"累計","する")</f>
        <v>#VALUE!</v>
      </c>
      <c r="D77" s="48" t="e">
        <f aca="false">([1]!S合計事業実績,基本設定!$C$12,基本設定!$C$13,基本設定!$C$5,基本設定!$C$6,$B77,,"累計","する")</f>
        <v>#VALUE!</v>
      </c>
      <c r="E77" s="112" t="e">
        <f aca="false">N(C77)-N(D77)</f>
        <v>#VALUE!</v>
      </c>
      <c r="F77" s="50" t="s">
        <v>752</v>
      </c>
      <c r="G77" s="113" t="n">
        <v>3211</v>
      </c>
      <c r="H77" s="48" t="e">
        <f aca="false">([1]!S合計事業実績,基本設定!$C$10,基本設定!$C$11,基本設定!$C$5,基本設定!$C$6,$G77,,"累計","する")</f>
        <v>#VALUE!</v>
      </c>
      <c r="I77" s="49" t="e">
        <f aca="false">([1]!S合計事業実績,基本設定!$C$12,基本設定!$C$13,基本設定!$C$5,基本設定!$C$6,$G77,,"累計","する")</f>
        <v>#VALUE!</v>
      </c>
      <c r="J77" s="49" t="e">
        <f aca="false">N(H77)-N(I77)</f>
        <v>#VALUE!</v>
      </c>
    </row>
    <row r="78" s="32" customFormat="true" ht="13.5" hidden="false" customHeight="false" outlineLevel="0" collapsed="false">
      <c r="A78" s="50" t="s">
        <v>753</v>
      </c>
      <c r="B78" s="111" t="n">
        <v>1231</v>
      </c>
      <c r="C78" s="48" t="e">
        <f aca="false">([1]!S合計事業実績,基本設定!$C$10,基本設定!$C$11,基本設定!$C$5,基本設定!$C$6,$B78,,"累計","する")</f>
        <v>#VALUE!</v>
      </c>
      <c r="D78" s="48" t="e">
        <f aca="false">([1]!S合計事業実績,基本設定!$C$12,基本設定!$C$13,基本設定!$C$5,基本設定!$C$6,$B78,,"累計","する")</f>
        <v>#VALUE!</v>
      </c>
      <c r="E78" s="112" t="e">
        <f aca="false">N(C78)-N(D78)</f>
        <v>#VALUE!</v>
      </c>
      <c r="F78" s="50" t="s">
        <v>754</v>
      </c>
      <c r="G78" s="113" t="n">
        <v>3212</v>
      </c>
      <c r="H78" s="48" t="e">
        <f aca="false">([1]!S合計事業実績,基本設定!$C$10,基本設定!$C$11,基本設定!$C$5,基本設定!$C$6,$G78,,"累計","する")</f>
        <v>#VALUE!</v>
      </c>
      <c r="I78" s="49" t="e">
        <f aca="false">([1]!S合計事業実績,基本設定!$C$12,基本設定!$C$13,基本設定!$C$5,基本設定!$C$6,$G78,,"累計","する")</f>
        <v>#VALUE!</v>
      </c>
      <c r="J78" s="49" t="e">
        <f aca="false">N(H78)-N(I78)</f>
        <v>#VALUE!</v>
      </c>
    </row>
    <row r="79" s="32" customFormat="true" ht="13.5" hidden="false" customHeight="false" outlineLevel="0" collapsed="false">
      <c r="A79" s="50" t="s">
        <v>732</v>
      </c>
      <c r="B79" s="111" t="n">
        <v>1232</v>
      </c>
      <c r="C79" s="48" t="e">
        <f aca="false">([1]!S合計事業実績,基本設定!$C$10,基本設定!$C$11,基本設定!$C$5,基本設定!$C$6,$B79,,"累計","する")</f>
        <v>#VALUE!</v>
      </c>
      <c r="D79" s="48" t="e">
        <f aca="false">([1]!S合計事業実績,基本設定!$C$12,基本設定!$C$13,基本設定!$C$5,基本設定!$C$6,$B79,,"累計","する")</f>
        <v>#VALUE!</v>
      </c>
      <c r="E79" s="112" t="e">
        <f aca="false">N(C79)-N(D79)</f>
        <v>#VALUE!</v>
      </c>
      <c r="F79" s="50" t="s">
        <v>755</v>
      </c>
      <c r="G79" s="113" t="n">
        <v>3213</v>
      </c>
      <c r="H79" s="48" t="e">
        <f aca="false">([1]!S合計事業実績,基本設定!$C$10,基本設定!$C$11,基本設定!$C$5,基本設定!$C$6,$G79,,"累計","する")</f>
        <v>#VALUE!</v>
      </c>
      <c r="I79" s="49" t="e">
        <f aca="false">([1]!S合計事業実績,基本設定!$C$12,基本設定!$C$13,基本設定!$C$5,基本設定!$C$6,$G79,,"累計","する")</f>
        <v>#VALUE!</v>
      </c>
      <c r="J79" s="49" t="e">
        <f aca="false">N(H79)-N(I79)</f>
        <v>#VALUE!</v>
      </c>
    </row>
    <row r="80" s="32" customFormat="true" ht="13.5" hidden="false" customHeight="false" outlineLevel="0" collapsed="false">
      <c r="A80" s="50" t="s">
        <v>756</v>
      </c>
      <c r="B80" s="111" t="n">
        <v>1233</v>
      </c>
      <c r="C80" s="48" t="e">
        <f aca="false">([1]!S合計事業実績,基本設定!$C$10,基本設定!$C$11,基本設定!$C$5,基本設定!$C$6,$B80,,"累計","する")</f>
        <v>#VALUE!</v>
      </c>
      <c r="D80" s="48" t="e">
        <f aca="false">([1]!S合計事業実績,基本設定!$C$12,基本設定!$C$13,基本設定!$C$5,基本設定!$C$6,$B80,,"累計","する")</f>
        <v>#VALUE!</v>
      </c>
      <c r="E80" s="112" t="e">
        <f aca="false">N(C80)-N(D80)</f>
        <v>#VALUE!</v>
      </c>
      <c r="F80" s="50" t="s">
        <v>757</v>
      </c>
      <c r="G80" s="113" t="n">
        <v>3214</v>
      </c>
      <c r="H80" s="48" t="e">
        <f aca="false">([1]!S合計事業実績,基本設定!$C$10,基本設定!$C$11,基本設定!$C$5,基本設定!$C$6,$G80,,"累計","する")</f>
        <v>#VALUE!</v>
      </c>
      <c r="I80" s="49" t="e">
        <f aca="false">([1]!S合計事業実績,基本設定!$C$12,基本設定!$C$13,基本設定!$C$5,基本設定!$C$6,$G80,,"累計","する")</f>
        <v>#VALUE!</v>
      </c>
      <c r="J80" s="49" t="e">
        <f aca="false">N(H80)-N(I80)</f>
        <v>#VALUE!</v>
      </c>
    </row>
    <row r="81" s="32" customFormat="true" ht="13.5" hidden="false" customHeight="false" outlineLevel="0" collapsed="false">
      <c r="A81" s="50" t="s">
        <v>758</v>
      </c>
      <c r="B81" s="111" t="n">
        <v>1234</v>
      </c>
      <c r="C81" s="48" t="e">
        <f aca="false">([1]!S合計事業実績,基本設定!$C$10,基本設定!$C$11,基本設定!$C$5,基本設定!$C$6,$B81,,"累計","する")</f>
        <v>#VALUE!</v>
      </c>
      <c r="D81" s="48" t="e">
        <f aca="false">([1]!S合計事業実績,基本設定!$C$12,基本設定!$C$13,基本設定!$C$5,基本設定!$C$6,$B81,,"累計","する")</f>
        <v>#VALUE!</v>
      </c>
      <c r="E81" s="112" t="e">
        <f aca="false">N(C81)-N(D81)</f>
        <v>#VALUE!</v>
      </c>
      <c r="F81" s="50" t="s">
        <v>759</v>
      </c>
      <c r="G81" s="113" t="n">
        <v>3215</v>
      </c>
      <c r="H81" s="48" t="e">
        <f aca="false">([1]!S合計事業実績,基本設定!$C$10,基本設定!$C$11,基本設定!$C$5,基本設定!$C$6,$G81,,"累計","する")</f>
        <v>#VALUE!</v>
      </c>
      <c r="I81" s="49" t="e">
        <f aca="false">([1]!S合計事業実績,基本設定!$C$12,基本設定!$C$13,基本設定!$C$5,基本設定!$C$6,$G81,,"累計","する")</f>
        <v>#VALUE!</v>
      </c>
      <c r="J81" s="49" t="e">
        <f aca="false">N(H81)-N(I81)</f>
        <v>#VALUE!</v>
      </c>
    </row>
    <row r="82" s="32" customFormat="true" ht="13.5" hidden="false" customHeight="false" outlineLevel="0" collapsed="false">
      <c r="A82" s="50" t="s">
        <v>760</v>
      </c>
      <c r="B82" s="111" t="n">
        <v>1235</v>
      </c>
      <c r="C82" s="48" t="e">
        <f aca="false">([1]!S合計事業実績,基本設定!$C$10,基本設定!$C$11,基本設定!$C$5,基本設定!$C$6,$B82,,"累計","する")</f>
        <v>#VALUE!</v>
      </c>
      <c r="D82" s="48" t="e">
        <f aca="false">([1]!S合計事業実績,基本設定!$C$12,基本設定!$C$13,基本設定!$C$5,基本設定!$C$6,$B82,,"累計","する")</f>
        <v>#VALUE!</v>
      </c>
      <c r="E82" s="112" t="e">
        <f aca="false">N(C82)-N(D82)</f>
        <v>#VALUE!</v>
      </c>
      <c r="F82" s="50" t="s">
        <v>761</v>
      </c>
      <c r="G82" s="113" t="n">
        <v>3216</v>
      </c>
      <c r="H82" s="48" t="e">
        <f aca="false">([1]!S合計事業実績,基本設定!$C$10,基本設定!$C$11,基本設定!$C$5,基本設定!$C$6,$G82,,"累計","する")</f>
        <v>#VALUE!</v>
      </c>
      <c r="I82" s="49" t="e">
        <f aca="false">([1]!S合計事業実績,基本設定!$C$12,基本設定!$C$13,基本設定!$C$5,基本設定!$C$6,$G82,,"累計","する")</f>
        <v>#VALUE!</v>
      </c>
      <c r="J82" s="49" t="e">
        <f aca="false">N(H82)-N(I82)</f>
        <v>#VALUE!</v>
      </c>
    </row>
    <row r="83" s="32" customFormat="true" ht="13.5" hidden="false" customHeight="false" outlineLevel="0" collapsed="false">
      <c r="A83" s="50" t="s">
        <v>762</v>
      </c>
      <c r="B83" s="111" t="n">
        <v>1236</v>
      </c>
      <c r="C83" s="48" t="e">
        <f aca="false">([1]!S合計事業実績,基本設定!$C$10,基本設定!$C$11,基本設定!$C$5,基本設定!$C$6,$B83,,"累計","する")</f>
        <v>#VALUE!</v>
      </c>
      <c r="D83" s="48" t="e">
        <f aca="false">([1]!S合計事業実績,基本設定!$C$12,基本設定!$C$13,基本設定!$C$5,基本設定!$C$6,$B83,,"累計","する")</f>
        <v>#VALUE!</v>
      </c>
      <c r="E83" s="112" t="e">
        <f aca="false">N(C83)-N(D83)</f>
        <v>#VALUE!</v>
      </c>
      <c r="F83" s="50" t="s">
        <v>763</v>
      </c>
      <c r="G83" s="113" t="n">
        <v>3217</v>
      </c>
      <c r="H83" s="48" t="e">
        <f aca="false">([1]!S合計事業実績,基本設定!$C$10,基本設定!$C$11,基本設定!$C$5,基本設定!$C$6,$G83,,"累計","する")</f>
        <v>#VALUE!</v>
      </c>
      <c r="I83" s="49" t="e">
        <f aca="false">([1]!S合計事業実績,基本設定!$C$12,基本設定!$C$13,基本設定!$C$5,基本設定!$C$6,$G83,,"累計","する")</f>
        <v>#VALUE!</v>
      </c>
      <c r="J83" s="49" t="e">
        <f aca="false">N(H83)-N(I83)</f>
        <v>#VALUE!</v>
      </c>
    </row>
    <row r="84" s="32" customFormat="true" ht="13.5" hidden="false" customHeight="false" outlineLevel="0" collapsed="false">
      <c r="A84" s="50" t="s">
        <v>764</v>
      </c>
      <c r="B84" s="111" t="n">
        <v>1237</v>
      </c>
      <c r="C84" s="48" t="e">
        <f aca="false">([1]!S合計事業実績,基本設定!$C$10,基本設定!$C$11,基本設定!$C$5,基本設定!$C$6,$B84,,"累計","する")</f>
        <v>#VALUE!</v>
      </c>
      <c r="D84" s="48" t="e">
        <f aca="false">([1]!S合計事業実績,基本設定!$C$12,基本設定!$C$13,基本設定!$C$5,基本設定!$C$6,$B84,,"累計","する")</f>
        <v>#VALUE!</v>
      </c>
      <c r="E84" s="112" t="e">
        <f aca="false">N(C84)-N(D84)</f>
        <v>#VALUE!</v>
      </c>
      <c r="F84" s="50" t="s">
        <v>765</v>
      </c>
      <c r="G84" s="113" t="n">
        <v>3218</v>
      </c>
      <c r="H84" s="48" t="e">
        <f aca="false">([1]!S合計事業実績,基本設定!$C$10,基本設定!$C$11,基本設定!$C$5,基本設定!$C$6,$G84,,"累計","する")</f>
        <v>#VALUE!</v>
      </c>
      <c r="I84" s="49" t="e">
        <f aca="false">([1]!S合計事業実績,基本設定!$C$12,基本設定!$C$13,基本設定!$C$5,基本設定!$C$6,$G84,,"累計","する")</f>
        <v>#VALUE!</v>
      </c>
      <c r="J84" s="49" t="e">
        <f aca="false">N(H84)-N(I84)</f>
        <v>#VALUE!</v>
      </c>
    </row>
    <row r="85" s="32" customFormat="true" ht="13.5" hidden="false" customHeight="false" outlineLevel="0" collapsed="false">
      <c r="A85" s="50" t="s">
        <v>766</v>
      </c>
      <c r="B85" s="111" t="n">
        <v>1238</v>
      </c>
      <c r="C85" s="48" t="e">
        <f aca="false">([1]!S合計事業実績,基本設定!$C$10,基本設定!$C$11,基本設定!$C$5,基本設定!$C$6,$B85,,"累計","する")</f>
        <v>#VALUE!</v>
      </c>
      <c r="D85" s="48" t="e">
        <f aca="false">([1]!S合計事業実績,基本設定!$C$12,基本設定!$C$13,基本設定!$C$5,基本設定!$C$6,$B85,,"累計","する")</f>
        <v>#VALUE!</v>
      </c>
      <c r="E85" s="112" t="e">
        <f aca="false">N(C85)-N(D85)</f>
        <v>#VALUE!</v>
      </c>
      <c r="F85" s="50" t="s">
        <v>767</v>
      </c>
      <c r="G85" s="113" t="n">
        <v>3219</v>
      </c>
      <c r="H85" s="48" t="e">
        <f aca="false">([1]!S合計事業実績,基本設定!$C$10,基本設定!$C$11,基本設定!$C$5,基本設定!$C$6,$G85,,"累計","する")</f>
        <v>#VALUE!</v>
      </c>
      <c r="I85" s="49" t="e">
        <f aca="false">([1]!S合計事業実績,基本設定!$C$12,基本設定!$C$13,基本設定!$C$5,基本設定!$C$6,$G85,,"累計","する")</f>
        <v>#VALUE!</v>
      </c>
      <c r="J85" s="49" t="e">
        <f aca="false">N(H85)-N(I85)</f>
        <v>#VALUE!</v>
      </c>
    </row>
    <row r="86" s="32" customFormat="true" ht="13.5" hidden="false" customHeight="false" outlineLevel="0" collapsed="false">
      <c r="A86" s="50" t="s">
        <v>768</v>
      </c>
      <c r="B86" s="111" t="n">
        <v>1239</v>
      </c>
      <c r="C86" s="48" t="e">
        <f aca="false">([1]!S合計事業実績,基本設定!$C$10,基本設定!$C$11,基本設定!$C$5,基本設定!$C$6,$B86,,"累計","する")</f>
        <v>#VALUE!</v>
      </c>
      <c r="D86" s="48" t="e">
        <f aca="false">([1]!S合計事業実績,基本設定!$C$12,基本設定!$C$13,基本設定!$C$5,基本設定!$C$6,$B86,,"累計","する")</f>
        <v>#VALUE!</v>
      </c>
      <c r="E86" s="112" t="e">
        <f aca="false">N(C86)-N(D86)</f>
        <v>#VALUE!</v>
      </c>
      <c r="F86" s="50" t="s">
        <v>769</v>
      </c>
      <c r="G86" s="113" t="n">
        <v>3221</v>
      </c>
      <c r="H86" s="48" t="e">
        <f aca="false">([1]!S合計事業実績,基本設定!$C$10,基本設定!$C$11,基本設定!$C$5,基本設定!$C$6,$G86,,"累計","する")</f>
        <v>#VALUE!</v>
      </c>
      <c r="I86" s="49" t="e">
        <f aca="false">([1]!S合計事業実績,基本設定!$C$12,基本設定!$C$13,基本設定!$C$5,基本設定!$C$6,$G86,,"累計","する")</f>
        <v>#VALUE!</v>
      </c>
      <c r="J86" s="49" t="e">
        <f aca="false">N(H86)-N(I86)</f>
        <v>#VALUE!</v>
      </c>
    </row>
    <row r="87" s="32" customFormat="true" ht="13.5" hidden="false" customHeight="false" outlineLevel="0" collapsed="false">
      <c r="A87" s="50" t="s">
        <v>770</v>
      </c>
      <c r="B87" s="111" t="n">
        <v>1241</v>
      </c>
      <c r="C87" s="48" t="e">
        <f aca="false">([1]!S合計事業実績,基本設定!$C$10,基本設定!$C$11,基本設定!$C$5,基本設定!$C$6,$B87,,"累計","する")</f>
        <v>#VALUE!</v>
      </c>
      <c r="D87" s="48" t="e">
        <f aca="false">([1]!S合計事業実績,基本設定!$C$12,基本設定!$C$13,基本設定!$C$5,基本設定!$C$6,$B87,,"累計","する")</f>
        <v>#VALUE!</v>
      </c>
      <c r="E87" s="112" t="e">
        <f aca="false">N(C87)-N(D87)</f>
        <v>#VALUE!</v>
      </c>
      <c r="F87" s="50" t="s">
        <v>771</v>
      </c>
      <c r="G87" s="113" t="n">
        <v>3222</v>
      </c>
      <c r="H87" s="48" t="e">
        <f aca="false">([1]!S合計事業実績,基本設定!$C$10,基本設定!$C$11,基本設定!$C$5,基本設定!$C$6,$G87,,"累計","する")</f>
        <v>#VALUE!</v>
      </c>
      <c r="I87" s="49" t="e">
        <f aca="false">([1]!S合計事業実績,基本設定!$C$12,基本設定!$C$13,基本設定!$C$5,基本設定!$C$6,$G87,,"累計","する")</f>
        <v>#VALUE!</v>
      </c>
      <c r="J87" s="49" t="e">
        <f aca="false">N(H87)-N(I87)</f>
        <v>#VALUE!</v>
      </c>
    </row>
    <row r="88" s="32" customFormat="true" ht="13.5" hidden="false" customHeight="false" outlineLevel="0" collapsed="false">
      <c r="A88" s="50" t="s">
        <v>772</v>
      </c>
      <c r="B88" s="111" t="n">
        <v>1242</v>
      </c>
      <c r="C88" s="48" t="e">
        <f aca="false">([1]!S合計事業実績,基本設定!$C$10,基本設定!$C$11,基本設定!$C$5,基本設定!$C$6,$B88,,"累計","する")</f>
        <v>#VALUE!</v>
      </c>
      <c r="D88" s="48" t="e">
        <f aca="false">([1]!S合計事業実績,基本設定!$C$12,基本設定!$C$13,基本設定!$C$5,基本設定!$C$6,$B88,,"累計","する")</f>
        <v>#VALUE!</v>
      </c>
      <c r="E88" s="112" t="e">
        <f aca="false">N(C88)-N(D88)</f>
        <v>#VALUE!</v>
      </c>
      <c r="F88" s="50" t="s">
        <v>773</v>
      </c>
      <c r="G88" s="113" t="n">
        <v>3223</v>
      </c>
      <c r="H88" s="48" t="e">
        <f aca="false">([1]!S合計事業実績,基本設定!$C$10,基本設定!$C$11,基本設定!$C$5,基本設定!$C$6,$G88,,"累計","する")</f>
        <v>#VALUE!</v>
      </c>
      <c r="I88" s="49" t="e">
        <f aca="false">([1]!S合計事業実績,基本設定!$C$12,基本設定!$C$13,基本設定!$C$5,基本設定!$C$6,$G88,,"累計","する")</f>
        <v>#VALUE!</v>
      </c>
      <c r="J88" s="49" t="e">
        <f aca="false">N(H88)-N(I88)</f>
        <v>#VALUE!</v>
      </c>
    </row>
    <row r="89" s="32" customFormat="true" ht="13.5" hidden="false" customHeight="false" outlineLevel="0" collapsed="false">
      <c r="A89" s="50" t="s">
        <v>774</v>
      </c>
      <c r="B89" s="111" t="n">
        <v>1243</v>
      </c>
      <c r="C89" s="48" t="e">
        <f aca="false">([1]!S合計事業実績,基本設定!$C$10,基本設定!$C$11,基本設定!$C$5,基本設定!$C$6,$B89,,"累計","する")</f>
        <v>#VALUE!</v>
      </c>
      <c r="D89" s="48" t="e">
        <f aca="false">([1]!S合計事業実績,基本設定!$C$12,基本設定!$C$13,基本設定!$C$5,基本設定!$C$6,$B89,,"累計","する")</f>
        <v>#VALUE!</v>
      </c>
      <c r="E89" s="112" t="e">
        <f aca="false">N(C89)-N(D89)</f>
        <v>#VALUE!</v>
      </c>
      <c r="F89" s="50" t="s">
        <v>775</v>
      </c>
      <c r="G89" s="113" t="n">
        <v>3224</v>
      </c>
      <c r="H89" s="48" t="e">
        <f aca="false">([1]!S合計事業実績,基本設定!$C$10,基本設定!$C$11,基本設定!$C$5,基本設定!$C$6,$G89,,"累計","する")</f>
        <v>#VALUE!</v>
      </c>
      <c r="I89" s="49" t="e">
        <f aca="false">([1]!S合計事業実績,基本設定!$C$12,基本設定!$C$13,基本設定!$C$5,基本設定!$C$6,$G89,,"累計","する")</f>
        <v>#VALUE!</v>
      </c>
      <c r="J89" s="49" t="e">
        <f aca="false">N(H89)-N(I89)</f>
        <v>#VALUE!</v>
      </c>
    </row>
    <row r="90" s="32" customFormat="true" ht="13.5" hidden="false" customHeight="false" outlineLevel="0" collapsed="false">
      <c r="A90" s="50" t="s">
        <v>776</v>
      </c>
      <c r="B90" s="111" t="n">
        <v>1244</v>
      </c>
      <c r="C90" s="48" t="e">
        <f aca="false">([1]!S合計事業実績,基本設定!$C$10,基本設定!$C$11,基本設定!$C$5,基本設定!$C$6,$B90,,"累計","する")</f>
        <v>#VALUE!</v>
      </c>
      <c r="D90" s="48" t="e">
        <f aca="false">([1]!S合計事業実績,基本設定!$C$12,基本設定!$C$13,基本設定!$C$5,基本設定!$C$6,$B90,,"累計","する")</f>
        <v>#VALUE!</v>
      </c>
      <c r="E90" s="112" t="e">
        <f aca="false">N(C90)-N(D90)</f>
        <v>#VALUE!</v>
      </c>
      <c r="F90" s="50"/>
      <c r="G90" s="113" t="n">
        <v>3225</v>
      </c>
      <c r="H90" s="48" t="e">
        <f aca="false">([1]!S合計事業実績,基本設定!$C$10,基本設定!$C$11,基本設定!$C$5,基本設定!$C$6,$G90,,"累計","する")</f>
        <v>#VALUE!</v>
      </c>
      <c r="I90" s="49" t="e">
        <f aca="false">([1]!S合計事業実績,基本設定!$C$12,基本設定!$C$13,基本設定!$C$5,基本設定!$C$6,$G90,,"累計","する")</f>
        <v>#VALUE!</v>
      </c>
      <c r="J90" s="49" t="e">
        <f aca="false">N(H90)-N(I90)</f>
        <v>#VALUE!</v>
      </c>
    </row>
    <row r="91" s="32" customFormat="true" ht="13.5" hidden="false" customHeight="false" outlineLevel="0" collapsed="false">
      <c r="A91" s="50" t="s">
        <v>777</v>
      </c>
      <c r="B91" s="111" t="n">
        <v>1245</v>
      </c>
      <c r="C91" s="48" t="e">
        <f aca="false">([1]!S合計事業実績,基本設定!$C$10,基本設定!$C$11,基本設定!$C$5,基本設定!$C$6,$B91,,"累計","する")</f>
        <v>#VALUE!</v>
      </c>
      <c r="D91" s="48" t="e">
        <f aca="false">([1]!S合計事業実績,基本設定!$C$12,基本設定!$C$13,基本設定!$C$5,基本設定!$C$6,$B91,,"累計","する")</f>
        <v>#VALUE!</v>
      </c>
      <c r="E91" s="112" t="e">
        <f aca="false">N(C91)-N(D91)</f>
        <v>#VALUE!</v>
      </c>
      <c r="F91" s="50"/>
      <c r="G91" s="113" t="n">
        <v>3226</v>
      </c>
      <c r="H91" s="48" t="e">
        <f aca="false">([1]!S合計事業実績,基本設定!$C$10,基本設定!$C$11,基本設定!$C$5,基本設定!$C$6,$G91,,"累計","する")</f>
        <v>#VALUE!</v>
      </c>
      <c r="I91" s="49" t="e">
        <f aca="false">([1]!S合計事業実績,基本設定!$C$12,基本設定!$C$13,基本設定!$C$5,基本設定!$C$6,$G91,,"累計","する")</f>
        <v>#VALUE!</v>
      </c>
      <c r="J91" s="49" t="e">
        <f aca="false">N(H91)-N(I91)</f>
        <v>#VALUE!</v>
      </c>
    </row>
    <row r="92" s="32" customFormat="true" ht="13.5" hidden="false" customHeight="false" outlineLevel="0" collapsed="false">
      <c r="A92" s="50" t="s">
        <v>778</v>
      </c>
      <c r="B92" s="111" t="n">
        <v>1246</v>
      </c>
      <c r="C92" s="48" t="e">
        <f aca="false">([1]!S合計事業実績,基本設定!$C$10,基本設定!$C$11,基本設定!$C$5,基本設定!$C$6,$B92,,"累計","する")</f>
        <v>#VALUE!</v>
      </c>
      <c r="D92" s="48" t="e">
        <f aca="false">([1]!S合計事業実績,基本設定!$C$12,基本設定!$C$13,基本設定!$C$5,基本設定!$C$6,$B92,,"累計","する")</f>
        <v>#VALUE!</v>
      </c>
      <c r="E92" s="112" t="e">
        <f aca="false">N(C92)-N(D92)</f>
        <v>#VALUE!</v>
      </c>
      <c r="F92" s="50"/>
      <c r="G92" s="113" t="n">
        <v>3227</v>
      </c>
      <c r="H92" s="48" t="e">
        <f aca="false">([1]!S合計事業実績,基本設定!$C$10,基本設定!$C$11,基本設定!$C$5,基本設定!$C$6,$G92,,"累計","する")</f>
        <v>#VALUE!</v>
      </c>
      <c r="I92" s="49" t="e">
        <f aca="false">([1]!S合計事業実績,基本設定!$C$12,基本設定!$C$13,基本設定!$C$5,基本設定!$C$6,$G92,,"累計","する")</f>
        <v>#VALUE!</v>
      </c>
      <c r="J92" s="49" t="e">
        <f aca="false">N(H92)-N(I92)</f>
        <v>#VALUE!</v>
      </c>
    </row>
    <row r="93" s="32" customFormat="true" ht="13.5" hidden="false" customHeight="false" outlineLevel="0" collapsed="false">
      <c r="A93" s="50" t="s">
        <v>779</v>
      </c>
      <c r="B93" s="111" t="n">
        <v>1247</v>
      </c>
      <c r="C93" s="48" t="e">
        <f aca="false">([1]!S合計事業実績,基本設定!$C$10,基本設定!$C$11,基本設定!$C$5,基本設定!$C$6,$B93,,"累計","する")</f>
        <v>#VALUE!</v>
      </c>
      <c r="D93" s="48" t="e">
        <f aca="false">([1]!S合計事業実績,基本設定!$C$12,基本設定!$C$13,基本設定!$C$5,基本設定!$C$6,$B93,,"累計","する")</f>
        <v>#VALUE!</v>
      </c>
      <c r="E93" s="112" t="e">
        <f aca="false">N(C93)-N(D93)</f>
        <v>#VALUE!</v>
      </c>
      <c r="F93" s="50"/>
      <c r="G93" s="113" t="n">
        <v>3228</v>
      </c>
      <c r="H93" s="48" t="e">
        <f aca="false">([1]!S合計事業実績,基本設定!$C$10,基本設定!$C$11,基本設定!$C$5,基本設定!$C$6,$G93,,"累計","する")</f>
        <v>#VALUE!</v>
      </c>
      <c r="I93" s="49" t="e">
        <f aca="false">([1]!S合計事業実績,基本設定!$C$12,基本設定!$C$13,基本設定!$C$5,基本設定!$C$6,$G93,,"累計","する")</f>
        <v>#VALUE!</v>
      </c>
      <c r="J93" s="49" t="e">
        <f aca="false">N(H93)-N(I93)</f>
        <v>#VALUE!</v>
      </c>
    </row>
    <row r="94" s="32" customFormat="true" ht="13.5" hidden="false" customHeight="false" outlineLevel="0" collapsed="false">
      <c r="A94" s="50" t="s">
        <v>780</v>
      </c>
      <c r="B94" s="111" t="n">
        <v>1248</v>
      </c>
      <c r="C94" s="48" t="e">
        <f aca="false">([1]!S合計事業実績,基本設定!$C$10,基本設定!$C$11,基本設定!$C$5,基本設定!$C$6,$B94,,"累計","する")</f>
        <v>#VALUE!</v>
      </c>
      <c r="D94" s="48" t="e">
        <f aca="false">([1]!S合計事業実績,基本設定!$C$12,基本設定!$C$13,基本設定!$C$5,基本設定!$C$6,$B94,,"累計","する")</f>
        <v>#VALUE!</v>
      </c>
      <c r="E94" s="112" t="e">
        <f aca="false">N(C94)-N(D94)</f>
        <v>#VALUE!</v>
      </c>
      <c r="F94" s="50"/>
      <c r="G94" s="113" t="n">
        <v>3229</v>
      </c>
      <c r="H94" s="48" t="e">
        <f aca="false">([1]!S合計事業実績,基本設定!$C$10,基本設定!$C$11,基本設定!$C$5,基本設定!$C$6,$G94,,"累計","する")</f>
        <v>#VALUE!</v>
      </c>
      <c r="I94" s="49" t="e">
        <f aca="false">([1]!S合計事業実績,基本設定!$C$12,基本設定!$C$13,基本設定!$C$5,基本設定!$C$6,$G94,,"累計","する")</f>
        <v>#VALUE!</v>
      </c>
      <c r="J94" s="49" t="e">
        <f aca="false">N(H94)-N(I94)</f>
        <v>#VALUE!</v>
      </c>
    </row>
    <row r="95" s="32" customFormat="true" ht="13.5" hidden="false" customHeight="false" outlineLevel="0" collapsed="false">
      <c r="A95" s="50" t="s">
        <v>781</v>
      </c>
      <c r="B95" s="111" t="n">
        <v>1249</v>
      </c>
      <c r="C95" s="48" t="e">
        <f aca="false">([1]!S合計事業実績,基本設定!$C$10,基本設定!$C$11,基本設定!$C$5,基本設定!$C$6,$B95,,"累計","する")</f>
        <v>#VALUE!</v>
      </c>
      <c r="D95" s="48" t="e">
        <f aca="false">([1]!S合計事業実績,基本設定!$C$12,基本設定!$C$13,基本設定!$C$5,基本設定!$C$6,$B95,,"累計","する")</f>
        <v>#VALUE!</v>
      </c>
      <c r="E95" s="112" t="e">
        <f aca="false">N(C95)-N(D95)</f>
        <v>#VALUE!</v>
      </c>
      <c r="F95" s="50"/>
      <c r="G95" s="113" t="n">
        <v>3231</v>
      </c>
      <c r="H95" s="48" t="e">
        <f aca="false">([1]!S合計事業実績,基本設定!$C$10,基本設定!$C$11,基本設定!$C$5,基本設定!$C$6,$G95,,"累計","する")</f>
        <v>#VALUE!</v>
      </c>
      <c r="I95" s="49" t="e">
        <f aca="false">([1]!S合計事業実績,基本設定!$C$12,基本設定!$C$13,基本設定!$C$5,基本設定!$C$6,$G95,,"累計","する")</f>
        <v>#VALUE!</v>
      </c>
      <c r="J95" s="49" t="e">
        <f aca="false">N(H95)-N(I95)</f>
        <v>#VALUE!</v>
      </c>
    </row>
    <row r="96" s="32" customFormat="true" ht="13.5" hidden="false" customHeight="false" outlineLevel="0" collapsed="false">
      <c r="A96" s="50" t="s">
        <v>782</v>
      </c>
      <c r="B96" s="111" t="n">
        <v>1251</v>
      </c>
      <c r="C96" s="48" t="e">
        <f aca="false">([1]!S合計事業実績,基本設定!$C$10,基本設定!$C$11,基本設定!$C$5,基本設定!$C$6,$B96,,"累計","する")</f>
        <v>#VALUE!</v>
      </c>
      <c r="D96" s="48" t="e">
        <f aca="false">([1]!S合計事業実績,基本設定!$C$12,基本設定!$C$13,基本設定!$C$5,基本設定!$C$6,$B96,,"累計","する")</f>
        <v>#VALUE!</v>
      </c>
      <c r="E96" s="112" t="e">
        <f aca="false">N(C96)-N(D96)</f>
        <v>#VALUE!</v>
      </c>
      <c r="F96" s="50" t="s">
        <v>783</v>
      </c>
      <c r="G96" s="113" t="n">
        <v>3331</v>
      </c>
      <c r="H96" s="48" t="e">
        <f aca="false">([1]!S合計事業実績,基本設定!$C$10,基本設定!$C$11,基本設定!$C$5,基本設定!$C$6,$G96,,"累計","する")</f>
        <v>#VALUE!</v>
      </c>
      <c r="I96" s="49" t="e">
        <f aca="false">([1]!S合計事業実績,基本設定!$C$12,基本設定!$C$13,基本設定!$C$5,基本設定!$C$6,$G96,,"累計","する")</f>
        <v>#VALUE!</v>
      </c>
      <c r="J96" s="49" t="e">
        <f aca="false">N(H96)-N(I96)</f>
        <v>#VALUE!</v>
      </c>
    </row>
    <row r="97" s="32" customFormat="true" ht="13.5" hidden="false" customHeight="false" outlineLevel="0" collapsed="false">
      <c r="A97" s="50" t="s">
        <v>784</v>
      </c>
      <c r="B97" s="111" t="n">
        <v>1252</v>
      </c>
      <c r="C97" s="48" t="e">
        <f aca="false">([1]!S合計事業実績,基本設定!$C$10,基本設定!$C$11,基本設定!$C$5,基本設定!$C$6,$B97,,"累計","する")</f>
        <v>#VALUE!</v>
      </c>
      <c r="D97" s="48" t="e">
        <f aca="false">([1]!S合計事業実績,基本設定!$C$12,基本設定!$C$13,基本設定!$C$5,基本設定!$C$6,$B97,,"累計","する")</f>
        <v>#VALUE!</v>
      </c>
      <c r="E97" s="112" t="e">
        <f aca="false">N(C97)-N(D97)</f>
        <v>#VALUE!</v>
      </c>
      <c r="F97" s="124" t="s">
        <v>785</v>
      </c>
      <c r="G97" s="113" t="n">
        <v>3333</v>
      </c>
      <c r="H97" s="48" t="e">
        <f aca="false">([1]!S合計事業実績,基本設定!$C$10,基本設定!$C$11,基本設定!$C$5,基本設定!$C$6,$G97,,"累計","する")</f>
        <v>#VALUE!</v>
      </c>
      <c r="I97" s="49" t="e">
        <f aca="false">([1]!S合計事業実績,基本設定!$C$12,基本設定!$C$13,基本設定!$C$5,基本設定!$C$6,$G97,,"累計","する")</f>
        <v>#VALUE!</v>
      </c>
      <c r="J97" s="49" t="e">
        <f aca="false">N(H97)-N(I97)</f>
        <v>#VALUE!</v>
      </c>
    </row>
    <row r="98" s="32" customFormat="true" ht="12" hidden="false" customHeight="true" outlineLevel="0" collapsed="false">
      <c r="A98" s="50" t="s">
        <v>786</v>
      </c>
      <c r="B98" s="111" t="n">
        <v>1253</v>
      </c>
      <c r="C98" s="48" t="e">
        <f aca="false">([1]!S合計事業実績,基本設定!$C$10,基本設定!$C$11,基本設定!$C$5,基本設定!$C$6,$B98,,"累計","する")</f>
        <v>#VALUE!</v>
      </c>
      <c r="D98" s="48" t="e">
        <f aca="false">([1]!S合計事業実績,基本設定!$C$12,基本設定!$C$13,基本設定!$C$5,基本設定!$C$6,$B98,,"累計","する")</f>
        <v>#VALUE!</v>
      </c>
      <c r="E98" s="112" t="e">
        <f aca="false">N(C98)-N(D98)</f>
        <v>#VALUE!</v>
      </c>
      <c r="F98" s="124"/>
      <c r="G98" s="113"/>
      <c r="H98" s="48"/>
      <c r="I98" s="49"/>
      <c r="J98" s="49"/>
    </row>
    <row r="99" s="32" customFormat="true" ht="13.5" hidden="false" customHeight="false" outlineLevel="0" collapsed="false">
      <c r="A99" s="50" t="s">
        <v>787</v>
      </c>
      <c r="B99" s="111" t="n">
        <v>1254</v>
      </c>
      <c r="C99" s="48" t="e">
        <f aca="false">([1]!S合計事業実績,基本設定!$C$10,基本設定!$C$11,基本設定!$C$5,基本設定!$C$6,$B99,,"累計","する")</f>
        <v>#VALUE!</v>
      </c>
      <c r="D99" s="48" t="e">
        <f aca="false">([1]!S合計事業実績,基本設定!$C$12,基本設定!$C$13,基本設定!$C$5,基本設定!$C$6,$B99,,"累計","する")</f>
        <v>#VALUE!</v>
      </c>
      <c r="E99" s="112" t="e">
        <f aca="false">N(C99)-N(D99)</f>
        <v>#VALUE!</v>
      </c>
      <c r="F99" s="124"/>
      <c r="G99" s="116"/>
      <c r="H99" s="49"/>
      <c r="I99" s="49"/>
      <c r="J99" s="49"/>
    </row>
    <row r="100" s="32" customFormat="true" ht="13.5" hidden="false" customHeight="false" outlineLevel="0" collapsed="false">
      <c r="A100" s="124"/>
      <c r="B100" s="111" t="n">
        <v>1255</v>
      </c>
      <c r="C100" s="48" t="e">
        <f aca="false">([1]!S合計事業実績,基本設定!$C$10,基本設定!$C$11,基本設定!$C$5,基本設定!$C$6,$B100,,"累計","する")</f>
        <v>#VALUE!</v>
      </c>
      <c r="D100" s="48" t="e">
        <f aca="false">([1]!S合計事業実績,基本設定!$C$12,基本設定!$C$13,基本設定!$C$5,基本設定!$C$6,$B100,,"累計","する")</f>
        <v>#VALUE!</v>
      </c>
      <c r="E100" s="112" t="e">
        <f aca="false">N(C100)-N(D100)</f>
        <v>#VALUE!</v>
      </c>
      <c r="F100" s="124"/>
      <c r="G100" s="116"/>
      <c r="H100" s="49"/>
      <c r="I100" s="49"/>
      <c r="J100" s="49"/>
    </row>
    <row r="101" s="32" customFormat="true" ht="13.5" hidden="false" customHeight="false" outlineLevel="0" collapsed="false">
      <c r="A101" s="124"/>
      <c r="B101" s="111" t="n">
        <v>1256</v>
      </c>
      <c r="C101" s="48" t="e">
        <f aca="false">([1]!S合計事業実績,基本設定!$C$10,基本設定!$C$11,基本設定!$C$5,基本設定!$C$6,$B101,,"累計","する")</f>
        <v>#VALUE!</v>
      </c>
      <c r="D101" s="48" t="e">
        <f aca="false">([1]!S合計事業実績,基本設定!$C$12,基本設定!$C$13,基本設定!$C$5,基本設定!$C$6,$B101,,"累計","する")</f>
        <v>#VALUE!</v>
      </c>
      <c r="E101" s="112" t="e">
        <f aca="false">N(C101)-N(D101)</f>
        <v>#VALUE!</v>
      </c>
      <c r="F101" s="124"/>
      <c r="G101" s="111"/>
      <c r="H101" s="48"/>
      <c r="I101" s="49"/>
      <c r="J101" s="49"/>
    </row>
    <row r="102" s="32" customFormat="true" ht="13.5" hidden="false" customHeight="false" outlineLevel="0" collapsed="false">
      <c r="A102" s="124"/>
      <c r="B102" s="111" t="n">
        <v>1257</v>
      </c>
      <c r="C102" s="48" t="e">
        <f aca="false">([1]!S合計事業実績,基本設定!$C$10,基本設定!$C$11,基本設定!$C$5,基本設定!$C$6,$B102,,"累計","する")</f>
        <v>#VALUE!</v>
      </c>
      <c r="D102" s="48" t="e">
        <f aca="false">([1]!S合計事業実績,基本設定!$C$12,基本設定!$C$13,基本設定!$C$5,基本設定!$C$6,$B102,,"累計","する")</f>
        <v>#VALUE!</v>
      </c>
      <c r="E102" s="112" t="e">
        <f aca="false">N(C102)-N(D102)</f>
        <v>#VALUE!</v>
      </c>
      <c r="F102" s="124"/>
      <c r="G102" s="111"/>
      <c r="H102" s="48"/>
      <c r="I102" s="49"/>
      <c r="J102" s="49"/>
    </row>
    <row r="103" s="32" customFormat="true" ht="13.5" hidden="false" customHeight="false" outlineLevel="0" collapsed="false">
      <c r="A103" s="124"/>
      <c r="B103" s="111" t="n">
        <v>1258</v>
      </c>
      <c r="C103" s="48" t="e">
        <f aca="false">([1]!S合計事業実績,基本設定!$C$10,基本設定!$C$11,基本設定!$C$5,基本設定!$C$6,$B103,,"累計","する")</f>
        <v>#VALUE!</v>
      </c>
      <c r="D103" s="48" t="e">
        <f aca="false">([1]!S合計事業実績,基本設定!$C$12,基本設定!$C$13,基本設定!$C$5,基本設定!$C$6,$B103,,"累計","する")</f>
        <v>#VALUE!</v>
      </c>
      <c r="E103" s="112" t="e">
        <f aca="false">N(C103)-N(D103)</f>
        <v>#VALUE!</v>
      </c>
      <c r="F103" s="124"/>
      <c r="G103" s="111"/>
      <c r="H103" s="48"/>
      <c r="I103" s="49"/>
      <c r="J103" s="49"/>
    </row>
    <row r="104" s="32" customFormat="true" ht="13.5" hidden="false" customHeight="false" outlineLevel="0" collapsed="false">
      <c r="A104" s="124"/>
      <c r="B104" s="111" t="n">
        <v>1259</v>
      </c>
      <c r="C104" s="48" t="e">
        <f aca="false">([1]!S合計事業実績,基本設定!$C$10,基本設定!$C$11,基本設定!$C$5,基本設定!$C$6,$B104,,"累計","する")</f>
        <v>#VALUE!</v>
      </c>
      <c r="D104" s="48" t="e">
        <f aca="false">([1]!S合計事業実績,基本設定!$C$12,基本設定!$C$13,基本設定!$C$5,基本設定!$C$6,$B104,,"累計","する")</f>
        <v>#VALUE!</v>
      </c>
      <c r="E104" s="112" t="e">
        <f aca="false">N(C104)-N(D104)</f>
        <v>#VALUE!</v>
      </c>
      <c r="F104" s="124"/>
      <c r="G104" s="111"/>
      <c r="H104" s="48"/>
      <c r="I104" s="49"/>
      <c r="J104" s="49"/>
    </row>
    <row r="105" s="32" customFormat="true" ht="13.5" hidden="false" customHeight="false" outlineLevel="0" collapsed="false">
      <c r="A105" s="124"/>
      <c r="B105" s="111" t="n">
        <v>1261</v>
      </c>
      <c r="C105" s="48" t="e">
        <f aca="false">([1]!S合計事業実績,基本設定!$C$10,基本設定!$C$11,基本設定!$C$5,基本設定!$C$6,$B105,,"累計","する")</f>
        <v>#VALUE!</v>
      </c>
      <c r="D105" s="48" t="e">
        <f aca="false">([1]!S合計事業実績,基本設定!$C$12,基本設定!$C$13,基本設定!$C$5,基本設定!$C$6,$B105,,"累計","する")</f>
        <v>#VALUE!</v>
      </c>
      <c r="E105" s="112" t="e">
        <f aca="false">N(C105)-N(D105)</f>
        <v>#VALUE!</v>
      </c>
      <c r="F105" s="124"/>
      <c r="G105" s="111"/>
      <c r="H105" s="48"/>
      <c r="I105" s="49"/>
      <c r="J105" s="49"/>
    </row>
    <row r="106" s="32" customFormat="true" ht="13.5" hidden="false" customHeight="false" outlineLevel="0" collapsed="false">
      <c r="A106" s="50" t="s">
        <v>788</v>
      </c>
      <c r="B106" s="111" t="n">
        <v>1262</v>
      </c>
      <c r="C106" s="48" t="e">
        <f aca="false">([1]!S合計事業実績,基本設定!$C$10,基本設定!$C$11,基本設定!$C$5,基本設定!$C$6,$B106,,"累計","する")</f>
        <v>#VALUE!</v>
      </c>
      <c r="D106" s="48" t="e">
        <f aca="false">([1]!S合計事業実績,基本設定!$C$12,基本設定!$C$13,基本設定!$C$5,基本設定!$C$6,$B106,,"累計","する")</f>
        <v>#VALUE!</v>
      </c>
      <c r="E106" s="112" t="e">
        <f aca="false">N(C106)-N(D106)</f>
        <v>#VALUE!</v>
      </c>
      <c r="F106" s="124"/>
      <c r="G106" s="111"/>
      <c r="H106" s="48"/>
      <c r="I106" s="49"/>
      <c r="J106" s="49"/>
    </row>
    <row r="107" s="32" customFormat="true" ht="13.5" hidden="false" customHeight="false" outlineLevel="0" collapsed="false">
      <c r="A107" s="50" t="s">
        <v>789</v>
      </c>
      <c r="B107" s="111" t="n">
        <v>1263</v>
      </c>
      <c r="C107" s="48" t="e">
        <f aca="false">([1]!S合計事業実績,基本設定!$C$10,基本設定!$C$11,基本設定!$C$5,基本設定!$C$6,$B107,,"累計","する")</f>
        <v>#VALUE!</v>
      </c>
      <c r="D107" s="48" t="e">
        <f aca="false">([1]!S合計事業実績,基本設定!$C$12,基本設定!$C$13,基本設定!$C$5,基本設定!$C$6,$B107,,"累計","する")</f>
        <v>#VALUE!</v>
      </c>
      <c r="E107" s="112" t="e">
        <f aca="false">N(C107)-N(D107)</f>
        <v>#VALUE!</v>
      </c>
      <c r="F107" s="124"/>
      <c r="G107" s="111"/>
      <c r="H107" s="48"/>
      <c r="I107" s="49"/>
      <c r="J107" s="49"/>
    </row>
    <row r="108" s="32" customFormat="true" ht="13.5" hidden="false" customHeight="false" outlineLevel="0" collapsed="false">
      <c r="A108" s="125" t="s">
        <v>790</v>
      </c>
      <c r="B108" s="111" t="n">
        <v>1264</v>
      </c>
      <c r="C108" s="48" t="e">
        <f aca="false">([1]!S合計事業実績,基本設定!$C$10,基本設定!$C$11,基本設定!$C$5,基本設定!$C$6,$B108,,"累計","する")</f>
        <v>#VALUE!</v>
      </c>
      <c r="D108" s="48" t="e">
        <f aca="false">([1]!S合計事業実績,基本設定!$C$12,基本設定!$C$13,基本設定!$C$5,基本設定!$C$6,$B108,,"累計","する")</f>
        <v>#VALUE!</v>
      </c>
      <c r="E108" s="112" t="e">
        <f aca="false">N(C108)-N(D108)</f>
        <v>#VALUE!</v>
      </c>
      <c r="F108" s="124"/>
      <c r="G108" s="111"/>
      <c r="H108" s="48"/>
      <c r="I108" s="49"/>
      <c r="J108" s="49"/>
    </row>
    <row r="109" s="32" customFormat="true" ht="13.5" hidden="false" customHeight="false" outlineLevel="0" collapsed="false">
      <c r="A109" s="50" t="s">
        <v>791</v>
      </c>
      <c r="B109" s="111" t="n">
        <v>1265</v>
      </c>
      <c r="C109" s="48" t="e">
        <f aca="false">([1]!S合計事業実績,基本設定!$C$10,基本設定!$C$11,基本設定!$C$5,基本設定!$C$6,$B109,,"累計","する")</f>
        <v>#VALUE!</v>
      </c>
      <c r="D109" s="48" t="e">
        <f aca="false">([1]!S合計事業実績,基本設定!$C$12,基本設定!$C$13,基本設定!$C$5,基本設定!$C$6,$B109,,"累計","する")</f>
        <v>#VALUE!</v>
      </c>
      <c r="E109" s="112" t="e">
        <f aca="false">N(C109)-N(D109)</f>
        <v>#VALUE!</v>
      </c>
      <c r="F109" s="124"/>
      <c r="G109" s="111"/>
      <c r="H109" s="48"/>
      <c r="I109" s="49"/>
      <c r="J109" s="49"/>
    </row>
    <row r="110" s="32" customFormat="true" ht="13.5" hidden="false" customHeight="false" outlineLevel="0" collapsed="false">
      <c r="A110" s="124"/>
      <c r="B110" s="111" t="n">
        <v>1266</v>
      </c>
      <c r="C110" s="48" t="e">
        <f aca="false">([1]!S合計事業実績,基本設定!$C$10,基本設定!$C$11,基本設定!$C$5,基本設定!$C$6,$B110,,"累計","する")</f>
        <v>#VALUE!</v>
      </c>
      <c r="D110" s="48" t="e">
        <f aca="false">([1]!S合計事業実績,基本設定!$C$12,基本設定!$C$13,基本設定!$C$5,基本設定!$C$6,$B110,,"累計","する")</f>
        <v>#VALUE!</v>
      </c>
      <c r="E110" s="112" t="e">
        <f aca="false">N(C110)-N(D110)</f>
        <v>#VALUE!</v>
      </c>
      <c r="F110" s="124"/>
      <c r="G110" s="111"/>
      <c r="H110" s="48"/>
      <c r="I110" s="49"/>
      <c r="J110" s="49"/>
    </row>
    <row r="111" s="32" customFormat="true" ht="13.5" hidden="false" customHeight="false" outlineLevel="0" collapsed="false">
      <c r="A111" s="124"/>
      <c r="B111" s="111" t="n">
        <v>1267</v>
      </c>
      <c r="C111" s="48" t="e">
        <f aca="false">([1]!S合計事業実績,基本設定!$C$10,基本設定!$C$11,基本設定!$C$5,基本設定!$C$6,$B111,,"累計","する")</f>
        <v>#VALUE!</v>
      </c>
      <c r="D111" s="48" t="e">
        <f aca="false">([1]!S合計事業実績,基本設定!$C$12,基本設定!$C$13,基本設定!$C$5,基本設定!$C$6,$B111,,"累計","する")</f>
        <v>#VALUE!</v>
      </c>
      <c r="E111" s="112" t="e">
        <f aca="false">N(C111)-N(D111)</f>
        <v>#VALUE!</v>
      </c>
      <c r="F111" s="124"/>
      <c r="G111" s="111"/>
      <c r="H111" s="48"/>
      <c r="I111" s="49"/>
      <c r="J111" s="49"/>
    </row>
    <row r="112" s="32" customFormat="true" ht="13.5" hidden="false" customHeight="false" outlineLevel="0" collapsed="false">
      <c r="A112" s="124"/>
      <c r="B112" s="111" t="n">
        <v>1268</v>
      </c>
      <c r="C112" s="48" t="e">
        <f aca="false">([1]!S合計事業実績,基本設定!$C$10,基本設定!$C$11,基本設定!$C$5,基本設定!$C$6,$B112,,"累計","する")</f>
        <v>#VALUE!</v>
      </c>
      <c r="D112" s="48" t="e">
        <f aca="false">([1]!S合計事業実績,基本設定!$C$12,基本設定!$C$13,基本設定!$C$5,基本設定!$C$6,$B112,,"累計","する")</f>
        <v>#VALUE!</v>
      </c>
      <c r="E112" s="112" t="e">
        <f aca="false">N(C112)-N(D112)</f>
        <v>#VALUE!</v>
      </c>
      <c r="F112" s="124"/>
      <c r="G112" s="111"/>
      <c r="H112" s="48"/>
      <c r="I112" s="49"/>
      <c r="J112" s="49"/>
    </row>
    <row r="113" s="32" customFormat="true" ht="13.5" hidden="false" customHeight="false" outlineLevel="0" collapsed="false">
      <c r="A113" s="124"/>
      <c r="B113" s="111" t="n">
        <v>1269</v>
      </c>
      <c r="C113" s="48" t="e">
        <f aca="false">([1]!S合計事業実績,基本設定!$C$10,基本設定!$C$11,基本設定!$C$5,基本設定!$C$6,$B113,,"累計","する")</f>
        <v>#VALUE!</v>
      </c>
      <c r="D113" s="48" t="e">
        <f aca="false">([1]!S合計事業実績,基本設定!$C$12,基本設定!$C$13,基本設定!$C$5,基本設定!$C$6,$B113,,"累計","する")</f>
        <v>#VALUE!</v>
      </c>
      <c r="E113" s="112" t="e">
        <f aca="false">N(C113)-N(D113)</f>
        <v>#VALUE!</v>
      </c>
      <c r="F113" s="124"/>
      <c r="G113" s="111"/>
      <c r="H113" s="48"/>
      <c r="I113" s="49"/>
      <c r="J113" s="49"/>
    </row>
    <row r="114" s="32" customFormat="true" ht="13.5" hidden="false" customHeight="false" outlineLevel="0" collapsed="false">
      <c r="A114" s="124"/>
      <c r="B114" s="111" t="n">
        <v>1271</v>
      </c>
      <c r="C114" s="48" t="e">
        <f aca="false">([1]!S合計事業実績,基本設定!$C$10,基本設定!$C$11,基本設定!$C$5,基本設定!$C$6,$B114,,"累計","する")</f>
        <v>#VALUE!</v>
      </c>
      <c r="D114" s="48" t="e">
        <f aca="false">([1]!S合計事業実績,基本設定!$C$12,基本設定!$C$13,基本設定!$C$5,基本設定!$C$6,$B114,,"累計","する")</f>
        <v>#VALUE!</v>
      </c>
      <c r="E114" s="112" t="e">
        <f aca="false">N(C114)-N(D114)</f>
        <v>#VALUE!</v>
      </c>
      <c r="F114" s="124"/>
      <c r="G114" s="111"/>
      <c r="H114" s="48"/>
      <c r="I114" s="49"/>
      <c r="J114" s="49"/>
    </row>
    <row r="115" s="32" customFormat="true" ht="13.5" hidden="false" customHeight="false" outlineLevel="0" collapsed="false">
      <c r="A115" s="124"/>
      <c r="B115" s="111" t="n">
        <v>1272</v>
      </c>
      <c r="C115" s="48" t="e">
        <f aca="false">([1]!S合計事業実績,基本設定!$C$10,基本設定!$C$11,基本設定!$C$5,基本設定!$C$6,$B115,,"累計","する")</f>
        <v>#VALUE!</v>
      </c>
      <c r="D115" s="48" t="e">
        <f aca="false">([1]!S合計事業実績,基本設定!$C$12,基本設定!$C$13,基本設定!$C$5,基本設定!$C$6,$B115,,"累計","する")</f>
        <v>#VALUE!</v>
      </c>
      <c r="E115" s="112" t="e">
        <f aca="false">N(C115)-N(D115)</f>
        <v>#VALUE!</v>
      </c>
      <c r="F115" s="124"/>
      <c r="G115" s="111"/>
      <c r="H115" s="48"/>
      <c r="I115" s="49"/>
      <c r="J115" s="49"/>
    </row>
    <row r="116" s="32" customFormat="true" ht="13.5" hidden="false" customHeight="false" outlineLevel="0" collapsed="false">
      <c r="A116" s="50" t="s">
        <v>792</v>
      </c>
      <c r="B116" s="111" t="n">
        <v>1273</v>
      </c>
      <c r="C116" s="48" t="e">
        <f aca="false">([1]!S合計事業実績,基本設定!$C$10,基本設定!$C$11,基本設定!$C$5,基本設定!$C$6,$B116,,"累計","する")</f>
        <v>#VALUE!</v>
      </c>
      <c r="D116" s="48" t="e">
        <f aca="false">([1]!S合計事業実績,基本設定!$C$12,基本設定!$C$13,基本設定!$C$5,基本設定!$C$6,$B116,,"累計","する")</f>
        <v>#VALUE!</v>
      </c>
      <c r="E116" s="112" t="e">
        <f aca="false">N(C116)-N(D116)</f>
        <v>#VALUE!</v>
      </c>
      <c r="F116" s="124"/>
      <c r="G116" s="118"/>
      <c r="H116" s="66"/>
      <c r="I116" s="67"/>
      <c r="J116" s="67"/>
    </row>
    <row r="117" s="32" customFormat="true" ht="13.5" hidden="false" customHeight="false" outlineLevel="0" collapsed="false">
      <c r="A117" s="50" t="s">
        <v>715</v>
      </c>
      <c r="B117" s="111" t="n">
        <v>1274</v>
      </c>
      <c r="C117" s="52" t="e">
        <f aca="false">([1]!S合計事業実績,基本設定!$C$10,基本設定!$C$11,基本設定!$C$5,基本設定!$C$6,$B117,,"累計","する")</f>
        <v>#VALUE!</v>
      </c>
      <c r="D117" s="52" t="e">
        <f aca="false">([1]!S合計事業実績,基本設定!$C$12,基本設定!$C$13,基本設定!$C$5,基本設定!$C$6,$B117,,"累計","する")</f>
        <v>#VALUE!</v>
      </c>
      <c r="E117" s="117" t="e">
        <f aca="false">N(C117)-N(D117)</f>
        <v>#VALUE!</v>
      </c>
      <c r="F117" s="44" t="s">
        <v>793</v>
      </c>
      <c r="G117" s="69" t="n">
        <v>3100</v>
      </c>
      <c r="H117" s="57" t="e">
        <f aca="false">([1]!S合計事業実績,基本設定!$C$10,基本設定!$C$11,基本設定!$C$5,基本設定!$C$6,$G117,,"累計","する")</f>
        <v>#VALUE!</v>
      </c>
      <c r="I117" s="58" t="e">
        <f aca="false">([1]!S合計事業実績,基本設定!$C$12,基本設定!$C$13,基本設定!$C$5,基本設定!$C$6,$G117,,"累計","する")</f>
        <v>#VALUE!</v>
      </c>
      <c r="J117" s="58" t="e">
        <f aca="false">N(H117)-N(I117)</f>
        <v>#VALUE!</v>
      </c>
    </row>
    <row r="118" s="32" customFormat="true" ht="13.5" hidden="false" customHeight="false" outlineLevel="0" collapsed="false">
      <c r="A118" s="44" t="s">
        <v>794</v>
      </c>
      <c r="B118" s="108" t="n">
        <v>1000</v>
      </c>
      <c r="C118" s="57" t="e">
        <f aca="false">([1]!S合計事業実績,基本設定!$C$10,基本設定!$C$11,基本設定!$C$5,基本設定!$C$6,$B118,,"累計","する")</f>
        <v>#VALUE!</v>
      </c>
      <c r="D118" s="57" t="e">
        <f aca="false">([1]!S合計事業実績,基本設定!$C$12,基本設定!$C$13,基本設定!$C$5,基本設定!$C$6,$B118,,"累計","する")</f>
        <v>#VALUE!</v>
      </c>
      <c r="E118" s="110" t="e">
        <f aca="false">N(C118)-N(D118)</f>
        <v>#VALUE!</v>
      </c>
      <c r="F118" s="68" t="s">
        <v>795</v>
      </c>
      <c r="G118" s="126" t="n">
        <v>3000</v>
      </c>
      <c r="H118" s="66" t="e">
        <f aca="false">([1]!S合計事業実績,基本設定!$C$10,基本設定!$C$11,基本設定!$C$5,基本設定!$C$6,$G118,,"累計","する")</f>
        <v>#VALUE!</v>
      </c>
      <c r="I118" s="67" t="e">
        <f aca="false">([1]!S合計事業実績,基本設定!$C$12,基本設定!$C$13,基本設定!$C$5,基本設定!$C$6,$G118,,"累計","する")</f>
        <v>#VALUE!</v>
      </c>
      <c r="J118" s="67" t="e">
        <f aca="false">N(H118)-N(I118)</f>
        <v>#VALUE!</v>
      </c>
    </row>
    <row r="122" customFormat="false" ht="13.5" hidden="false" customHeight="false" outlineLevel="0" collapsed="false">
      <c r="A122" s="127" t="s">
        <v>796</v>
      </c>
    </row>
    <row r="123" customFormat="false" ht="13.5" hidden="false" customHeight="false" outlineLevel="0" collapsed="false">
      <c r="A123" s="127" t="s">
        <v>797</v>
      </c>
    </row>
    <row r="124" customFormat="false" ht="13.5" hidden="false" customHeight="false" outlineLevel="0" collapsed="false">
      <c r="A124" s="127" t="s">
        <v>798</v>
      </c>
    </row>
  </sheetData>
  <autoFilter ref="A6:J6"/>
  <mergeCells count="5">
    <mergeCell ref="A2:J2"/>
    <mergeCell ref="A3:J3"/>
    <mergeCell ref="A6:E6"/>
    <mergeCell ref="F6:J6"/>
    <mergeCell ref="F73:J7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4" ySplit="8" topLeftCell="E489" activePane="bottomRight" state="frozen"/>
      <selection pane="topLeft" activeCell="A1" activeCellId="0" sqref="A1"/>
      <selection pane="topRight" activeCell="E1" activeCellId="0" sqref="E1"/>
      <selection pane="bottomLeft" activeCell="A489" activeCellId="0" sqref="A489"/>
      <selection pane="bottomRight" activeCell="B530" activeCellId="0" sqref="B530"/>
    </sheetView>
  </sheetViews>
  <sheetFormatPr defaultColWidth="8.9921875" defaultRowHeight="13.5" zeroHeight="false" outlineLevelRow="0" outlineLevelCol="0"/>
  <cols>
    <col collapsed="false" customWidth="true" hidden="false" outlineLevel="0" max="1" min="1" style="32" width="6.25"/>
    <col collapsed="false" customWidth="true" hidden="false" outlineLevel="0" max="3" min="2" style="33" width="3.99"/>
    <col collapsed="false" customWidth="true" hidden="false" outlineLevel="0" max="4" min="4" style="32" width="37.87"/>
    <col collapsed="false" customWidth="true" hidden="false" outlineLevel="0" max="17" min="5" style="32" width="21.36"/>
    <col collapsed="false" customWidth="false" hidden="false" outlineLevel="0" max="257" min="18" style="32" width="8.99"/>
  </cols>
  <sheetData>
    <row r="1" s="82" customFormat="true" ht="13.5" hidden="false" customHeight="false" outlineLevel="0" collapsed="false">
      <c r="B1" s="128"/>
      <c r="C1" s="128"/>
      <c r="E1" s="129" t="n">
        <f aca="false">基本設定!C17</f>
        <v>0</v>
      </c>
      <c r="F1" s="129" t="n">
        <f aca="false">基本設定!D17</f>
        <v>0</v>
      </c>
      <c r="G1" s="129" t="n">
        <f aca="false">基本設定!E17</f>
        <v>0</v>
      </c>
      <c r="H1" s="129" t="n">
        <f aca="false">基本設定!F17</f>
        <v>0</v>
      </c>
      <c r="I1" s="129" t="n">
        <f aca="false">基本設定!G17</f>
        <v>0</v>
      </c>
      <c r="J1" s="129" t="n">
        <f aca="false">基本設定!H17</f>
        <v>0</v>
      </c>
      <c r="K1" s="129" t="n">
        <f aca="false">基本設定!I17</f>
        <v>0</v>
      </c>
      <c r="L1" s="129" t="n">
        <f aca="false">基本設定!J17</f>
        <v>0</v>
      </c>
      <c r="M1" s="129" t="n">
        <f aca="false">基本設定!K17</f>
        <v>0</v>
      </c>
      <c r="N1" s="129" t="n">
        <f aca="false">基本設定!L17</f>
        <v>0</v>
      </c>
    </row>
    <row r="2" customFormat="false" ht="13.5" hidden="false" customHeight="false" outlineLevel="0" collapsed="false">
      <c r="Q2" s="35" t="s">
        <v>799</v>
      </c>
    </row>
    <row r="3" customFormat="false" ht="13.5" hidden="false" customHeight="false" outlineLevel="0" collapsed="false">
      <c r="B3" s="36" t="str">
        <f aca="false">基本設定!$D$6&amp;"拠点区分　資金収支明細書"</f>
        <v>拠点区分　資金収支明細書</v>
      </c>
      <c r="C3" s="36"/>
      <c r="D3" s="36"/>
      <c r="E3" s="36"/>
      <c r="F3" s="36"/>
      <c r="G3" s="36"/>
      <c r="H3" s="36"/>
      <c r="I3" s="36"/>
      <c r="J3" s="36"/>
      <c r="K3" s="36"/>
      <c r="L3" s="36"/>
      <c r="M3" s="36"/>
      <c r="N3" s="36"/>
      <c r="O3" s="36"/>
      <c r="P3" s="36"/>
      <c r="Q3" s="36"/>
    </row>
    <row r="4" customFormat="false" ht="13.5" hidden="false" customHeight="false" outlineLevel="0" collapsed="false">
      <c r="B4" s="37" t="e">
        <f aca="false">"(自)"&amp;TEXT(基本設定!$D$10,"ggge年 m月 d日")&amp;"　 (至)"&amp;TEXT(基本設定!$D$11,"ggge年 m月d日")</f>
        <v>#VALUE!</v>
      </c>
      <c r="C4" s="37"/>
      <c r="D4" s="37"/>
      <c r="E4" s="37"/>
      <c r="F4" s="37"/>
      <c r="G4" s="37"/>
      <c r="H4" s="37"/>
      <c r="I4" s="37"/>
      <c r="J4" s="37"/>
      <c r="K4" s="37"/>
      <c r="L4" s="37"/>
      <c r="M4" s="37"/>
      <c r="N4" s="37"/>
      <c r="O4" s="37"/>
      <c r="P4" s="37"/>
      <c r="Q4" s="37"/>
    </row>
    <row r="5" s="38" customFormat="true" ht="13.5" hidden="false" customHeight="false" outlineLevel="0" collapsed="false">
      <c r="B5" s="39" t="n">
        <f aca="false">基本設定!$D$4</f>
        <v>0</v>
      </c>
      <c r="C5" s="40"/>
      <c r="D5" s="40"/>
      <c r="E5" s="41"/>
      <c r="F5" s="41"/>
      <c r="G5" s="41"/>
      <c r="H5" s="41"/>
    </row>
    <row r="6" customFormat="false" ht="15" hidden="false" customHeight="true" outlineLevel="0" collapsed="false">
      <c r="Q6" s="35" t="s">
        <v>25</v>
      </c>
    </row>
    <row r="7" s="38" customFormat="true" ht="13.5" hidden="false" customHeight="true" outlineLevel="0" collapsed="false">
      <c r="A7" s="130" t="s">
        <v>2</v>
      </c>
      <c r="B7" s="131" t="s">
        <v>26</v>
      </c>
      <c r="C7" s="131"/>
      <c r="D7" s="131"/>
      <c r="E7" s="132" t="s">
        <v>800</v>
      </c>
      <c r="F7" s="132"/>
      <c r="G7" s="132"/>
      <c r="H7" s="132"/>
      <c r="I7" s="132"/>
      <c r="J7" s="132"/>
      <c r="K7" s="132"/>
      <c r="L7" s="132"/>
      <c r="M7" s="132"/>
      <c r="N7" s="132"/>
      <c r="O7" s="132" t="s">
        <v>801</v>
      </c>
      <c r="P7" s="133" t="s">
        <v>802</v>
      </c>
      <c r="Q7" s="133" t="s">
        <v>803</v>
      </c>
      <c r="R7" s="134" t="s">
        <v>31</v>
      </c>
    </row>
    <row r="8" s="38" customFormat="true" ht="29.25" hidden="false" customHeight="true" outlineLevel="0" collapsed="false">
      <c r="A8" s="130"/>
      <c r="B8" s="131"/>
      <c r="C8" s="131"/>
      <c r="D8" s="131"/>
      <c r="E8" s="135" t="n">
        <f aca="false">基本設定!C18</f>
        <v>0</v>
      </c>
      <c r="F8" s="135" t="n">
        <f aca="false">基本設定!D18</f>
        <v>0</v>
      </c>
      <c r="G8" s="135" t="n">
        <f aca="false">基本設定!E18</f>
        <v>0</v>
      </c>
      <c r="H8" s="135" t="n">
        <f aca="false">基本設定!F18</f>
        <v>0</v>
      </c>
      <c r="I8" s="135" t="n">
        <f aca="false">基本設定!G18</f>
        <v>0</v>
      </c>
      <c r="J8" s="135" t="n">
        <f aca="false">基本設定!H18</f>
        <v>0</v>
      </c>
      <c r="K8" s="135" t="n">
        <f aca="false">基本設定!I18</f>
        <v>0</v>
      </c>
      <c r="L8" s="135" t="n">
        <f aca="false">基本設定!J18</f>
        <v>0</v>
      </c>
      <c r="M8" s="135" t="n">
        <f aca="false">基本設定!K18</f>
        <v>0</v>
      </c>
      <c r="N8" s="135" t="n">
        <f aca="false">基本設定!L18</f>
        <v>0</v>
      </c>
      <c r="O8" s="132"/>
      <c r="P8" s="132"/>
      <c r="Q8" s="132"/>
      <c r="R8" s="136" t="s">
        <v>132</v>
      </c>
    </row>
    <row r="9" customFormat="false" ht="13.5" hidden="false" customHeight="true" outlineLevel="0" collapsed="false">
      <c r="A9" s="45" t="n">
        <v>7100</v>
      </c>
      <c r="B9" s="46" t="s">
        <v>32</v>
      </c>
      <c r="C9" s="46" t="s">
        <v>33</v>
      </c>
      <c r="D9" s="47" t="s">
        <v>34</v>
      </c>
      <c r="E9" s="48" t="e">
        <f aca="false">([1]!S事業実績,基本設定!$C$10,基本設定!$C$11,E$1,$A9,,"累計")</f>
        <v>#VALUE!</v>
      </c>
      <c r="F9" s="48" t="e">
        <f aca="false">([1]!S事業実績,基本設定!$C$10,基本設定!$C$11,F$1,$A9,,"累計")</f>
        <v>#VALUE!</v>
      </c>
      <c r="G9" s="48" t="e">
        <f aca="false">([1]!S事業実績,基本設定!$C$10,基本設定!$C$11,G$1,$A9,,"累計")</f>
        <v>#VALUE!</v>
      </c>
      <c r="H9" s="48" t="e">
        <f aca="false">([1]!S事業実績,基本設定!$C$10,基本設定!$C$11,H$1,$A9,,"累計")</f>
        <v>#VALUE!</v>
      </c>
      <c r="I9" s="48" t="e">
        <f aca="false">([1]!S事業実績,基本設定!$C$10,基本設定!$C$11,I$1,$A9,,"累計")</f>
        <v>#VALUE!</v>
      </c>
      <c r="J9" s="48" t="e">
        <f aca="false">([1]!S事業実績,基本設定!$C$10,基本設定!$C$11,J$1,$A9,,"累計")</f>
        <v>#VALUE!</v>
      </c>
      <c r="K9" s="48" t="e">
        <f aca="false">([1]!S事業実績,基本設定!$C$10,基本設定!$C$11,K$1,$A9,,"累計")</f>
        <v>#VALUE!</v>
      </c>
      <c r="L9" s="48" t="e">
        <f aca="false">([1]!S事業実績,基本設定!$C$10,基本設定!$C$11,L$1,$A9,,"累計")</f>
        <v>#VALUE!</v>
      </c>
      <c r="M9" s="48" t="e">
        <f aca="false">([1]!S事業実績,基本設定!$C$10,基本設定!$C$11,M$1,$A9,,"累計")</f>
        <v>#VALUE!</v>
      </c>
      <c r="N9" s="48" t="e">
        <f aca="false">([1]!S事業実績,基本設定!$C$10,基本設定!$C$11,N$1,$A9,,"累計")</f>
        <v>#VALUE!</v>
      </c>
      <c r="O9" s="48" t="e">
        <f aca="true">SUMIF(E9:OFFSET(O9,0,-1),"&lt;&gt;#VALUE!")</f>
        <v>#VALUE!</v>
      </c>
      <c r="P9" s="48" t="e">
        <f aca="false">N(Q9)-N(O9)</f>
        <v>#VALUE!</v>
      </c>
      <c r="Q9" s="48" t="e">
        <f aca="false">([1]!S合計事業実績,基本設定!$C$10,基本設定!$C$11,基本設定!$C$5,基本設定!$C$6,$A9,,"累計","する")</f>
        <v>#VALUE!</v>
      </c>
      <c r="R9" s="48" t="e">
        <f aca="false">IF(Q9&lt;&gt;"","値あり","値なし")</f>
        <v>#VALUE!</v>
      </c>
    </row>
    <row r="10" customFormat="false" ht="13.5" hidden="false" customHeight="false" outlineLevel="0" collapsed="false">
      <c r="A10" s="45" t="n">
        <v>7110</v>
      </c>
      <c r="B10" s="46"/>
      <c r="C10" s="46"/>
      <c r="D10" s="50" t="s">
        <v>35</v>
      </c>
      <c r="E10" s="48" t="e">
        <f aca="false">([1]!S事業実績,基本設定!$C$10,基本設定!$C$11,E$1,$A10,,"累計")</f>
        <v>#VALUE!</v>
      </c>
      <c r="F10" s="48" t="e">
        <f aca="false">([1]!S事業実績,基本設定!$C$10,基本設定!$C$11,F$1,$A10,,"累計")</f>
        <v>#VALUE!</v>
      </c>
      <c r="G10" s="48" t="e">
        <f aca="false">([1]!S事業実績,基本設定!$C$10,基本設定!$C$11,G$1,$A10,,"累計")</f>
        <v>#VALUE!</v>
      </c>
      <c r="H10" s="48" t="e">
        <f aca="false">([1]!S事業実績,基本設定!$C$10,基本設定!$C$11,H$1,$A10,,"累計")</f>
        <v>#VALUE!</v>
      </c>
      <c r="I10" s="48" t="e">
        <f aca="false">([1]!S事業実績,基本設定!$C$10,基本設定!$C$11,I$1,$A10,,"累計")</f>
        <v>#VALUE!</v>
      </c>
      <c r="J10" s="48" t="e">
        <f aca="false">([1]!S事業実績,基本設定!$C$10,基本設定!$C$11,J$1,$A10,,"累計")</f>
        <v>#VALUE!</v>
      </c>
      <c r="K10" s="48" t="e">
        <f aca="false">([1]!S事業実績,基本設定!$C$10,基本設定!$C$11,K$1,$A10,,"累計")</f>
        <v>#VALUE!</v>
      </c>
      <c r="L10" s="48" t="e">
        <f aca="false">([1]!S事業実績,基本設定!$C$10,基本設定!$C$11,L$1,$A10,,"累計")</f>
        <v>#VALUE!</v>
      </c>
      <c r="M10" s="48" t="e">
        <f aca="false">([1]!S事業実績,基本設定!$C$10,基本設定!$C$11,M$1,$A10,,"累計")</f>
        <v>#VALUE!</v>
      </c>
      <c r="N10" s="48" t="e">
        <f aca="false">([1]!S事業実績,基本設定!$C$10,基本設定!$C$11,N$1,$A10,,"累計")</f>
        <v>#VALUE!</v>
      </c>
      <c r="O10" s="48" t="e">
        <f aca="true">SUMIF(E10:OFFSET(O10,0,-1),"&lt;&gt;#VALUE!")</f>
        <v>#VALUE!</v>
      </c>
      <c r="P10" s="48" t="e">
        <f aca="false">N(Q10)-N(O10)</f>
        <v>#VALUE!</v>
      </c>
      <c r="Q10" s="48" t="e">
        <f aca="false">([1]!S合計事業実績,基本設定!$C$10,基本設定!$C$11,基本設定!$C$5,基本設定!$C$6,$A10,,"累計","する")</f>
        <v>#VALUE!</v>
      </c>
      <c r="R10" s="48" t="e">
        <f aca="false">IF(Q10&lt;&gt;"","値あり","値なし")</f>
        <v>#VALUE!</v>
      </c>
    </row>
    <row r="11" customFormat="false" ht="13.5" hidden="false" customHeight="true" outlineLevel="0" collapsed="false">
      <c r="A11" s="45" t="n">
        <v>7111</v>
      </c>
      <c r="B11" s="46"/>
      <c r="C11" s="46"/>
      <c r="D11" s="50" t="s">
        <v>36</v>
      </c>
      <c r="E11" s="48" t="e">
        <f aca="false">([1]!S事業実績,基本設定!$C$10,基本設定!$C$11,E$1,$A11,,"累計")</f>
        <v>#VALUE!</v>
      </c>
      <c r="F11" s="48" t="e">
        <f aca="false">([1]!S事業実績,基本設定!$C$10,基本設定!$C$11,F$1,$A11,,"累計")</f>
        <v>#VALUE!</v>
      </c>
      <c r="G11" s="48" t="e">
        <f aca="false">([1]!S事業実績,基本設定!$C$10,基本設定!$C$11,G$1,$A11,,"累計")</f>
        <v>#VALUE!</v>
      </c>
      <c r="H11" s="48" t="e">
        <f aca="false">([1]!S事業実績,基本設定!$C$10,基本設定!$C$11,H$1,$A11,,"累計")</f>
        <v>#VALUE!</v>
      </c>
      <c r="I11" s="48" t="e">
        <f aca="false">([1]!S事業実績,基本設定!$C$10,基本設定!$C$11,I$1,$A11,,"累計")</f>
        <v>#VALUE!</v>
      </c>
      <c r="J11" s="48" t="e">
        <f aca="false">([1]!S事業実績,基本設定!$C$10,基本設定!$C$11,J$1,$A11,,"累計")</f>
        <v>#VALUE!</v>
      </c>
      <c r="K11" s="48" t="e">
        <f aca="false">([1]!S事業実績,基本設定!$C$10,基本設定!$C$11,K$1,$A11,,"累計")</f>
        <v>#VALUE!</v>
      </c>
      <c r="L11" s="48" t="e">
        <f aca="false">([1]!S事業実績,基本設定!$C$10,基本設定!$C$11,L$1,$A11,,"累計")</f>
        <v>#VALUE!</v>
      </c>
      <c r="M11" s="48" t="e">
        <f aca="false">([1]!S事業実績,基本設定!$C$10,基本設定!$C$11,M$1,$A11,,"累計")</f>
        <v>#VALUE!</v>
      </c>
      <c r="N11" s="48" t="e">
        <f aca="false">([1]!S事業実績,基本設定!$C$10,基本設定!$C$11,N$1,$A11,,"累計")</f>
        <v>#VALUE!</v>
      </c>
      <c r="O11" s="48" t="e">
        <f aca="true">SUMIF(E11:OFFSET(O11,0,-1),"&lt;&gt;#VALUE!")</f>
        <v>#VALUE!</v>
      </c>
      <c r="P11" s="48" t="e">
        <f aca="false">N(Q11)-N(O11)</f>
        <v>#VALUE!</v>
      </c>
      <c r="Q11" s="48" t="e">
        <f aca="false">([1]!S合計事業実績,基本設定!$C$10,基本設定!$C$11,基本設定!$C$5,基本設定!$C$6,$A11,,"累計","する")</f>
        <v>#VALUE!</v>
      </c>
      <c r="R11" s="48" t="e">
        <f aca="false">IF(Q11&lt;&gt;"","値あり","値なし")</f>
        <v>#VALUE!</v>
      </c>
    </row>
    <row r="12" customFormat="false" ht="13.5" hidden="false" customHeight="false" outlineLevel="0" collapsed="false">
      <c r="A12" s="51" t="n">
        <v>7112</v>
      </c>
      <c r="B12" s="46"/>
      <c r="C12" s="46"/>
      <c r="D12" s="50" t="s">
        <v>37</v>
      </c>
      <c r="E12" s="48" t="e">
        <f aca="false">([1]!S事業実績,基本設定!$C$10,基本設定!$C$11,E$1,$A12,,"累計")</f>
        <v>#VALUE!</v>
      </c>
      <c r="F12" s="48" t="e">
        <f aca="false">([1]!S事業実績,基本設定!$C$10,基本設定!$C$11,F$1,$A12,,"累計")</f>
        <v>#VALUE!</v>
      </c>
      <c r="G12" s="48" t="e">
        <f aca="false">([1]!S事業実績,基本設定!$C$10,基本設定!$C$11,G$1,$A12,,"累計")</f>
        <v>#VALUE!</v>
      </c>
      <c r="H12" s="48" t="e">
        <f aca="false">([1]!S事業実績,基本設定!$C$10,基本設定!$C$11,H$1,$A12,,"累計")</f>
        <v>#VALUE!</v>
      </c>
      <c r="I12" s="48" t="e">
        <f aca="false">([1]!S事業実績,基本設定!$C$10,基本設定!$C$11,I$1,$A12,,"累計")</f>
        <v>#VALUE!</v>
      </c>
      <c r="J12" s="48" t="e">
        <f aca="false">([1]!S事業実績,基本設定!$C$10,基本設定!$C$11,J$1,$A12,,"累計")</f>
        <v>#VALUE!</v>
      </c>
      <c r="K12" s="48" t="e">
        <f aca="false">([1]!S事業実績,基本設定!$C$10,基本設定!$C$11,K$1,$A12,,"累計")</f>
        <v>#VALUE!</v>
      </c>
      <c r="L12" s="48" t="e">
        <f aca="false">([1]!S事業実績,基本設定!$C$10,基本設定!$C$11,L$1,$A12,,"累計")</f>
        <v>#VALUE!</v>
      </c>
      <c r="M12" s="48" t="e">
        <f aca="false">([1]!S事業実績,基本設定!$C$10,基本設定!$C$11,M$1,$A12,,"累計")</f>
        <v>#VALUE!</v>
      </c>
      <c r="N12" s="48" t="e">
        <f aca="false">([1]!S事業実績,基本設定!$C$10,基本設定!$C$11,N$1,$A12,,"累計")</f>
        <v>#VALUE!</v>
      </c>
      <c r="O12" s="48" t="e">
        <f aca="true">SUMIF(E12:OFFSET(O12,0,-1),"&lt;&gt;#VALUE!")</f>
        <v>#VALUE!</v>
      </c>
      <c r="P12" s="48" t="e">
        <f aca="false">N(Q12)-N(O12)</f>
        <v>#VALUE!</v>
      </c>
      <c r="Q12" s="48" t="e">
        <f aca="false">([1]!S合計事業実績,基本設定!$C$10,基本設定!$C$11,基本設定!$C$5,基本設定!$C$6,$A12,,"累計","する")</f>
        <v>#VALUE!</v>
      </c>
      <c r="R12" s="48" t="e">
        <f aca="false">IF(Q12&lt;&gt;"","値あり","値なし")</f>
        <v>#VALUE!</v>
      </c>
    </row>
    <row r="13" customFormat="false" ht="13.5" hidden="false" customHeight="false" outlineLevel="0" collapsed="false">
      <c r="A13" s="51" t="n">
        <v>7113</v>
      </c>
      <c r="B13" s="46"/>
      <c r="C13" s="46"/>
      <c r="D13" s="50" t="s">
        <v>38</v>
      </c>
      <c r="E13" s="48" t="e">
        <f aca="false">([1]!S事業実績,基本設定!$C$10,基本設定!$C$11,E$1,$A13,,"累計")</f>
        <v>#VALUE!</v>
      </c>
      <c r="F13" s="48" t="e">
        <f aca="false">([1]!S事業実績,基本設定!$C$10,基本設定!$C$11,F$1,$A13,,"累計")</f>
        <v>#VALUE!</v>
      </c>
      <c r="G13" s="48" t="e">
        <f aca="false">([1]!S事業実績,基本設定!$C$10,基本設定!$C$11,G$1,$A13,,"累計")</f>
        <v>#VALUE!</v>
      </c>
      <c r="H13" s="48" t="e">
        <f aca="false">([1]!S事業実績,基本設定!$C$10,基本設定!$C$11,H$1,$A13,,"累計")</f>
        <v>#VALUE!</v>
      </c>
      <c r="I13" s="48" t="e">
        <f aca="false">([1]!S事業実績,基本設定!$C$10,基本設定!$C$11,I$1,$A13,,"累計")</f>
        <v>#VALUE!</v>
      </c>
      <c r="J13" s="48" t="e">
        <f aca="false">([1]!S事業実績,基本設定!$C$10,基本設定!$C$11,J$1,$A13,,"累計")</f>
        <v>#VALUE!</v>
      </c>
      <c r="K13" s="48" t="e">
        <f aca="false">([1]!S事業実績,基本設定!$C$10,基本設定!$C$11,K$1,$A13,,"累計")</f>
        <v>#VALUE!</v>
      </c>
      <c r="L13" s="48" t="e">
        <f aca="false">([1]!S事業実績,基本設定!$C$10,基本設定!$C$11,L$1,$A13,,"累計")</f>
        <v>#VALUE!</v>
      </c>
      <c r="M13" s="48" t="e">
        <f aca="false">([1]!S事業実績,基本設定!$C$10,基本設定!$C$11,M$1,$A13,,"累計")</f>
        <v>#VALUE!</v>
      </c>
      <c r="N13" s="48" t="e">
        <f aca="false">([1]!S事業実績,基本設定!$C$10,基本設定!$C$11,N$1,$A13,,"累計")</f>
        <v>#VALUE!</v>
      </c>
      <c r="O13" s="48" t="e">
        <f aca="true">SUMIF(E13:OFFSET(O13,0,-1),"&lt;&gt;#VALUE!")</f>
        <v>#VALUE!</v>
      </c>
      <c r="P13" s="48" t="e">
        <f aca="false">N(Q13)-N(O13)</f>
        <v>#VALUE!</v>
      </c>
      <c r="Q13" s="48" t="e">
        <f aca="false">([1]!S合計事業実績,基本設定!$C$10,基本設定!$C$11,基本設定!$C$5,基本設定!$C$6,$A13,,"累計","する")</f>
        <v>#VALUE!</v>
      </c>
      <c r="R13" s="48" t="e">
        <f aca="false">IF(Q13&lt;&gt;"","値あり","値なし")</f>
        <v>#VALUE!</v>
      </c>
    </row>
    <row r="14" customFormat="false" ht="13.5" hidden="false" customHeight="false" outlineLevel="0" collapsed="false">
      <c r="A14" s="51" t="n">
        <v>7114</v>
      </c>
      <c r="B14" s="46"/>
      <c r="C14" s="46"/>
      <c r="D14" s="124"/>
      <c r="E14" s="48" t="e">
        <f aca="false">([1]!S事業実績,基本設定!$C$10,基本設定!$C$11,E$1,$A14,,"累計")</f>
        <v>#VALUE!</v>
      </c>
      <c r="F14" s="48" t="e">
        <f aca="false">([1]!S事業実績,基本設定!$C$10,基本設定!$C$11,F$1,$A14,,"累計")</f>
        <v>#VALUE!</v>
      </c>
      <c r="G14" s="48" t="e">
        <f aca="false">([1]!S事業実績,基本設定!$C$10,基本設定!$C$11,G$1,$A14,,"累計")</f>
        <v>#VALUE!</v>
      </c>
      <c r="H14" s="48" t="e">
        <f aca="false">([1]!S事業実績,基本設定!$C$10,基本設定!$C$11,H$1,$A14,,"累計")</f>
        <v>#VALUE!</v>
      </c>
      <c r="I14" s="48" t="e">
        <f aca="false">([1]!S事業実績,基本設定!$C$10,基本設定!$C$11,I$1,$A14,,"累計")</f>
        <v>#VALUE!</v>
      </c>
      <c r="J14" s="48" t="e">
        <f aca="false">([1]!S事業実績,基本設定!$C$10,基本設定!$C$11,J$1,$A14,,"累計")</f>
        <v>#VALUE!</v>
      </c>
      <c r="K14" s="48" t="e">
        <f aca="false">([1]!S事業実績,基本設定!$C$10,基本設定!$C$11,K$1,$A14,,"累計")</f>
        <v>#VALUE!</v>
      </c>
      <c r="L14" s="48" t="e">
        <f aca="false">([1]!S事業実績,基本設定!$C$10,基本設定!$C$11,L$1,$A14,,"累計")</f>
        <v>#VALUE!</v>
      </c>
      <c r="M14" s="48" t="e">
        <f aca="false">([1]!S事業実績,基本設定!$C$10,基本設定!$C$11,M$1,$A14,,"累計")</f>
        <v>#VALUE!</v>
      </c>
      <c r="N14" s="48" t="e">
        <f aca="false">([1]!S事業実績,基本設定!$C$10,基本設定!$C$11,N$1,$A14,,"累計")</f>
        <v>#VALUE!</v>
      </c>
      <c r="O14" s="48" t="e">
        <f aca="true">SUMIF(E14:OFFSET(O14,0,-1),"&lt;&gt;#VALUE!")</f>
        <v>#VALUE!</v>
      </c>
      <c r="P14" s="48" t="e">
        <f aca="false">N(Q14)-N(O14)</f>
        <v>#VALUE!</v>
      </c>
      <c r="Q14" s="48" t="e">
        <f aca="false">([1]!S合計事業実績,基本設定!$C$10,基本設定!$C$11,基本設定!$C$5,基本設定!$C$6,$A14,,"累計","する")</f>
        <v>#VALUE!</v>
      </c>
      <c r="R14" s="48" t="e">
        <f aca="false">IF(Q14&lt;&gt;"","値あり","値なし")</f>
        <v>#VALUE!</v>
      </c>
    </row>
    <row r="15" customFormat="false" ht="13.5" hidden="false" customHeight="false" outlineLevel="0" collapsed="false">
      <c r="A15" s="51" t="n">
        <v>7120</v>
      </c>
      <c r="B15" s="46"/>
      <c r="C15" s="46"/>
      <c r="D15" s="50" t="s">
        <v>39</v>
      </c>
      <c r="E15" s="48" t="e">
        <f aca="false">([1]!S事業実績,基本設定!$C$10,基本設定!$C$11,E$1,$A15,,"累計")</f>
        <v>#VALUE!</v>
      </c>
      <c r="F15" s="48" t="e">
        <f aca="false">([1]!S事業実績,基本設定!$C$10,基本設定!$C$11,F$1,$A15,,"累計")</f>
        <v>#VALUE!</v>
      </c>
      <c r="G15" s="48" t="e">
        <f aca="false">([1]!S事業実績,基本設定!$C$10,基本設定!$C$11,G$1,$A15,,"累計")</f>
        <v>#VALUE!</v>
      </c>
      <c r="H15" s="48" t="e">
        <f aca="false">([1]!S事業実績,基本設定!$C$10,基本設定!$C$11,H$1,$A15,,"累計")</f>
        <v>#VALUE!</v>
      </c>
      <c r="I15" s="48" t="e">
        <f aca="false">([1]!S事業実績,基本設定!$C$10,基本設定!$C$11,I$1,$A15,,"累計")</f>
        <v>#VALUE!</v>
      </c>
      <c r="J15" s="48" t="e">
        <f aca="false">([1]!S事業実績,基本設定!$C$10,基本設定!$C$11,J$1,$A15,,"累計")</f>
        <v>#VALUE!</v>
      </c>
      <c r="K15" s="48" t="e">
        <f aca="false">([1]!S事業実績,基本設定!$C$10,基本設定!$C$11,K$1,$A15,,"累計")</f>
        <v>#VALUE!</v>
      </c>
      <c r="L15" s="48" t="e">
        <f aca="false">([1]!S事業実績,基本設定!$C$10,基本設定!$C$11,L$1,$A15,,"累計")</f>
        <v>#VALUE!</v>
      </c>
      <c r="M15" s="48" t="e">
        <f aca="false">([1]!S事業実績,基本設定!$C$10,基本設定!$C$11,M$1,$A15,,"累計")</f>
        <v>#VALUE!</v>
      </c>
      <c r="N15" s="48" t="e">
        <f aca="false">([1]!S事業実績,基本設定!$C$10,基本設定!$C$11,N$1,$A15,,"累計")</f>
        <v>#VALUE!</v>
      </c>
      <c r="O15" s="48" t="e">
        <f aca="true">SUMIF(E15:OFFSET(O15,0,-1),"&lt;&gt;#VALUE!")</f>
        <v>#VALUE!</v>
      </c>
      <c r="P15" s="48" t="e">
        <f aca="false">N(Q15)-N(O15)</f>
        <v>#VALUE!</v>
      </c>
      <c r="Q15" s="48" t="e">
        <f aca="false">([1]!S合計事業実績,基本設定!$C$10,基本設定!$C$11,基本設定!$C$5,基本設定!$C$6,$A15,,"累計","する")</f>
        <v>#VALUE!</v>
      </c>
      <c r="R15" s="48" t="e">
        <f aca="false">IF(Q15&lt;&gt;"","値あり","値なし")</f>
        <v>#VALUE!</v>
      </c>
    </row>
    <row r="16" customFormat="false" ht="13.5" hidden="false" customHeight="false" outlineLevel="0" collapsed="false">
      <c r="A16" s="51" t="n">
        <v>7130</v>
      </c>
      <c r="B16" s="46"/>
      <c r="C16" s="46"/>
      <c r="D16" s="50" t="s">
        <v>40</v>
      </c>
      <c r="E16" s="48" t="e">
        <f aca="false">([1]!S事業実績,基本設定!$C$10,基本設定!$C$11,E$1,$A16,,"累計")</f>
        <v>#VALUE!</v>
      </c>
      <c r="F16" s="48" t="e">
        <f aca="false">([1]!S事業実績,基本設定!$C$10,基本設定!$C$11,F$1,$A16,,"累計")</f>
        <v>#VALUE!</v>
      </c>
      <c r="G16" s="48" t="e">
        <f aca="false">([1]!S事業実績,基本設定!$C$10,基本設定!$C$11,G$1,$A16,,"累計")</f>
        <v>#VALUE!</v>
      </c>
      <c r="H16" s="48" t="e">
        <f aca="false">([1]!S事業実績,基本設定!$C$10,基本設定!$C$11,H$1,$A16,,"累計")</f>
        <v>#VALUE!</v>
      </c>
      <c r="I16" s="48" t="e">
        <f aca="false">([1]!S事業実績,基本設定!$C$10,基本設定!$C$11,I$1,$A16,,"累計")</f>
        <v>#VALUE!</v>
      </c>
      <c r="J16" s="48" t="e">
        <f aca="false">([1]!S事業実績,基本設定!$C$10,基本設定!$C$11,J$1,$A16,,"累計")</f>
        <v>#VALUE!</v>
      </c>
      <c r="K16" s="48" t="e">
        <f aca="false">([1]!S事業実績,基本設定!$C$10,基本設定!$C$11,K$1,$A16,,"累計")</f>
        <v>#VALUE!</v>
      </c>
      <c r="L16" s="48" t="e">
        <f aca="false">([1]!S事業実績,基本設定!$C$10,基本設定!$C$11,L$1,$A16,,"累計")</f>
        <v>#VALUE!</v>
      </c>
      <c r="M16" s="48" t="e">
        <f aca="false">([1]!S事業実績,基本設定!$C$10,基本設定!$C$11,M$1,$A16,,"累計")</f>
        <v>#VALUE!</v>
      </c>
      <c r="N16" s="48" t="e">
        <f aca="false">([1]!S事業実績,基本設定!$C$10,基本設定!$C$11,N$1,$A16,,"累計")</f>
        <v>#VALUE!</v>
      </c>
      <c r="O16" s="48" t="e">
        <f aca="true">SUMIF(E16:OFFSET(O16,0,-1),"&lt;&gt;#VALUE!")</f>
        <v>#VALUE!</v>
      </c>
      <c r="P16" s="48" t="e">
        <f aca="false">N(Q16)-N(O16)</f>
        <v>#VALUE!</v>
      </c>
      <c r="Q16" s="48" t="e">
        <f aca="false">([1]!S合計事業実績,基本設定!$C$10,基本設定!$C$11,基本設定!$C$5,基本設定!$C$6,$A16,,"累計","する")</f>
        <v>#VALUE!</v>
      </c>
      <c r="R16" s="48" t="e">
        <f aca="false">IF(Q16&lt;&gt;"","値あり","値なし")</f>
        <v>#VALUE!</v>
      </c>
    </row>
    <row r="17" customFormat="false" ht="13.5" hidden="false" customHeight="false" outlineLevel="0" collapsed="false">
      <c r="A17" s="51" t="n">
        <v>7115</v>
      </c>
      <c r="B17" s="46"/>
      <c r="C17" s="46"/>
      <c r="D17" s="50" t="s">
        <v>36</v>
      </c>
      <c r="E17" s="48" t="e">
        <f aca="false">([1]!S事業実績,基本設定!$C$10,基本設定!$C$11,E$1,$A17,,"累計")</f>
        <v>#VALUE!</v>
      </c>
      <c r="F17" s="48" t="e">
        <f aca="false">([1]!S事業実績,基本設定!$C$10,基本設定!$C$11,F$1,$A17,,"累計")</f>
        <v>#VALUE!</v>
      </c>
      <c r="G17" s="48" t="e">
        <f aca="false">([1]!S事業実績,基本設定!$C$10,基本設定!$C$11,G$1,$A17,,"累計")</f>
        <v>#VALUE!</v>
      </c>
      <c r="H17" s="48" t="e">
        <f aca="false">([1]!S事業実績,基本設定!$C$10,基本設定!$C$11,H$1,$A17,,"累計")</f>
        <v>#VALUE!</v>
      </c>
      <c r="I17" s="48" t="e">
        <f aca="false">([1]!S事業実績,基本設定!$C$10,基本設定!$C$11,I$1,$A17,,"累計")</f>
        <v>#VALUE!</v>
      </c>
      <c r="J17" s="48" t="e">
        <f aca="false">([1]!S事業実績,基本設定!$C$10,基本設定!$C$11,J$1,$A17,,"累計")</f>
        <v>#VALUE!</v>
      </c>
      <c r="K17" s="48" t="e">
        <f aca="false">([1]!S事業実績,基本設定!$C$10,基本設定!$C$11,K$1,$A17,,"累計")</f>
        <v>#VALUE!</v>
      </c>
      <c r="L17" s="48" t="e">
        <f aca="false">([1]!S事業実績,基本設定!$C$10,基本設定!$C$11,L$1,$A17,,"累計")</f>
        <v>#VALUE!</v>
      </c>
      <c r="M17" s="48" t="e">
        <f aca="false">([1]!S事業実績,基本設定!$C$10,基本設定!$C$11,M$1,$A17,,"累計")</f>
        <v>#VALUE!</v>
      </c>
      <c r="N17" s="48" t="e">
        <f aca="false">([1]!S事業実績,基本設定!$C$10,基本設定!$C$11,N$1,$A17,,"累計")</f>
        <v>#VALUE!</v>
      </c>
      <c r="O17" s="48" t="e">
        <f aca="true">SUMIF(E17:OFFSET(O17,0,-1),"&lt;&gt;#VALUE!")</f>
        <v>#VALUE!</v>
      </c>
      <c r="P17" s="48" t="e">
        <f aca="false">N(Q17)-N(O17)</f>
        <v>#VALUE!</v>
      </c>
      <c r="Q17" s="48" t="e">
        <f aca="false">([1]!S合計事業実績,基本設定!$C$10,基本設定!$C$11,基本設定!$C$5,基本設定!$C$6,$A17,,"累計","する")</f>
        <v>#VALUE!</v>
      </c>
      <c r="R17" s="48" t="e">
        <f aca="false">IF(Q17&lt;&gt;"","値あり","値なし")</f>
        <v>#VALUE!</v>
      </c>
    </row>
    <row r="18" customFormat="false" ht="13.5" hidden="false" customHeight="false" outlineLevel="0" collapsed="false">
      <c r="A18" s="51" t="n">
        <v>7116</v>
      </c>
      <c r="B18" s="46"/>
      <c r="C18" s="46"/>
      <c r="D18" s="50" t="s">
        <v>41</v>
      </c>
      <c r="E18" s="48" t="e">
        <f aca="false">([1]!S事業実績,基本設定!$C$10,基本設定!$C$11,E$1,$A18,,"累計")</f>
        <v>#VALUE!</v>
      </c>
      <c r="F18" s="48" t="e">
        <f aca="false">([1]!S事業実績,基本設定!$C$10,基本設定!$C$11,F$1,$A18,,"累計")</f>
        <v>#VALUE!</v>
      </c>
      <c r="G18" s="48" t="e">
        <f aca="false">([1]!S事業実績,基本設定!$C$10,基本設定!$C$11,G$1,$A18,,"累計")</f>
        <v>#VALUE!</v>
      </c>
      <c r="H18" s="48" t="e">
        <f aca="false">([1]!S事業実績,基本設定!$C$10,基本設定!$C$11,H$1,$A18,,"累計")</f>
        <v>#VALUE!</v>
      </c>
      <c r="I18" s="48" t="e">
        <f aca="false">([1]!S事業実績,基本設定!$C$10,基本設定!$C$11,I$1,$A18,,"累計")</f>
        <v>#VALUE!</v>
      </c>
      <c r="J18" s="48" t="e">
        <f aca="false">([1]!S事業実績,基本設定!$C$10,基本設定!$C$11,J$1,$A18,,"累計")</f>
        <v>#VALUE!</v>
      </c>
      <c r="K18" s="48" t="e">
        <f aca="false">([1]!S事業実績,基本設定!$C$10,基本設定!$C$11,K$1,$A18,,"累計")</f>
        <v>#VALUE!</v>
      </c>
      <c r="L18" s="48" t="e">
        <f aca="false">([1]!S事業実績,基本設定!$C$10,基本設定!$C$11,L$1,$A18,,"累計")</f>
        <v>#VALUE!</v>
      </c>
      <c r="M18" s="48" t="e">
        <f aca="false">([1]!S事業実績,基本設定!$C$10,基本設定!$C$11,M$1,$A18,,"累計")</f>
        <v>#VALUE!</v>
      </c>
      <c r="N18" s="48" t="e">
        <f aca="false">([1]!S事業実績,基本設定!$C$10,基本設定!$C$11,N$1,$A18,,"累計")</f>
        <v>#VALUE!</v>
      </c>
      <c r="O18" s="48" t="e">
        <f aca="true">SUMIF(E18:OFFSET(O18,0,-1),"&lt;&gt;#VALUE!")</f>
        <v>#VALUE!</v>
      </c>
      <c r="P18" s="48" t="e">
        <f aca="false">N(Q18)-N(O18)</f>
        <v>#VALUE!</v>
      </c>
      <c r="Q18" s="48" t="e">
        <f aca="false">([1]!S合計事業実績,基本設定!$C$10,基本設定!$C$11,基本設定!$C$5,基本設定!$C$6,$A18,,"累計","する")</f>
        <v>#VALUE!</v>
      </c>
      <c r="R18" s="48" t="e">
        <f aca="false">IF(Q18&lt;&gt;"","値あり","値なし")</f>
        <v>#VALUE!</v>
      </c>
    </row>
    <row r="19" customFormat="false" ht="13.5" hidden="false" customHeight="false" outlineLevel="0" collapsed="false">
      <c r="A19" s="51" t="n">
        <v>7117</v>
      </c>
      <c r="B19" s="46"/>
      <c r="C19" s="46"/>
      <c r="D19" s="124"/>
      <c r="E19" s="48" t="e">
        <f aca="false">([1]!S事業実績,基本設定!$C$10,基本設定!$C$11,E$1,$A19,,"累計")</f>
        <v>#VALUE!</v>
      </c>
      <c r="F19" s="48" t="e">
        <f aca="false">([1]!S事業実績,基本設定!$C$10,基本設定!$C$11,F$1,$A19,,"累計")</f>
        <v>#VALUE!</v>
      </c>
      <c r="G19" s="48" t="e">
        <f aca="false">([1]!S事業実績,基本設定!$C$10,基本設定!$C$11,G$1,$A19,,"累計")</f>
        <v>#VALUE!</v>
      </c>
      <c r="H19" s="48" t="e">
        <f aca="false">([1]!S事業実績,基本設定!$C$10,基本設定!$C$11,H$1,$A19,,"累計")</f>
        <v>#VALUE!</v>
      </c>
      <c r="I19" s="48" t="e">
        <f aca="false">([1]!S事業実績,基本設定!$C$10,基本設定!$C$11,I$1,$A19,,"累計")</f>
        <v>#VALUE!</v>
      </c>
      <c r="J19" s="48" t="e">
        <f aca="false">([1]!S事業実績,基本設定!$C$10,基本設定!$C$11,J$1,$A19,,"累計")</f>
        <v>#VALUE!</v>
      </c>
      <c r="K19" s="48" t="e">
        <f aca="false">([1]!S事業実績,基本設定!$C$10,基本設定!$C$11,K$1,$A19,,"累計")</f>
        <v>#VALUE!</v>
      </c>
      <c r="L19" s="48" t="e">
        <f aca="false">([1]!S事業実績,基本設定!$C$10,基本設定!$C$11,L$1,$A19,,"累計")</f>
        <v>#VALUE!</v>
      </c>
      <c r="M19" s="48" t="e">
        <f aca="false">([1]!S事業実績,基本設定!$C$10,基本設定!$C$11,M$1,$A19,,"累計")</f>
        <v>#VALUE!</v>
      </c>
      <c r="N19" s="48" t="e">
        <f aca="false">([1]!S事業実績,基本設定!$C$10,基本設定!$C$11,N$1,$A19,,"累計")</f>
        <v>#VALUE!</v>
      </c>
      <c r="O19" s="48" t="e">
        <f aca="true">SUMIF(E19:OFFSET(O19,0,-1),"&lt;&gt;#VALUE!")</f>
        <v>#VALUE!</v>
      </c>
      <c r="P19" s="48" t="e">
        <f aca="false">N(Q19)-N(O19)</f>
        <v>#VALUE!</v>
      </c>
      <c r="Q19" s="48" t="e">
        <f aca="false">([1]!S合計事業実績,基本設定!$C$10,基本設定!$C$11,基本設定!$C$5,基本設定!$C$6,$A19,,"累計","する")</f>
        <v>#VALUE!</v>
      </c>
      <c r="R19" s="48" t="e">
        <f aca="false">IF(Q19&lt;&gt;"","値あり","値なし")</f>
        <v>#VALUE!</v>
      </c>
    </row>
    <row r="20" customFormat="false" ht="13.5" hidden="false" customHeight="false" outlineLevel="0" collapsed="false">
      <c r="A20" s="51" t="n">
        <v>7140</v>
      </c>
      <c r="B20" s="46"/>
      <c r="C20" s="46"/>
      <c r="D20" s="50" t="s">
        <v>42</v>
      </c>
      <c r="E20" s="48" t="e">
        <f aca="false">([1]!S事業実績,基本設定!$C$10,基本設定!$C$11,E$1,$A20,,"累計")</f>
        <v>#VALUE!</v>
      </c>
      <c r="F20" s="48" t="e">
        <f aca="false">([1]!S事業実績,基本設定!$C$10,基本設定!$C$11,F$1,$A20,,"累計")</f>
        <v>#VALUE!</v>
      </c>
      <c r="G20" s="48" t="e">
        <f aca="false">([1]!S事業実績,基本設定!$C$10,基本設定!$C$11,G$1,$A20,,"累計")</f>
        <v>#VALUE!</v>
      </c>
      <c r="H20" s="48" t="e">
        <f aca="false">([1]!S事業実績,基本設定!$C$10,基本設定!$C$11,H$1,$A20,,"累計")</f>
        <v>#VALUE!</v>
      </c>
      <c r="I20" s="48" t="e">
        <f aca="false">([1]!S事業実績,基本設定!$C$10,基本設定!$C$11,I$1,$A20,,"累計")</f>
        <v>#VALUE!</v>
      </c>
      <c r="J20" s="48" t="e">
        <f aca="false">([1]!S事業実績,基本設定!$C$10,基本設定!$C$11,J$1,$A20,,"累計")</f>
        <v>#VALUE!</v>
      </c>
      <c r="K20" s="48" t="e">
        <f aca="false">([1]!S事業実績,基本設定!$C$10,基本設定!$C$11,K$1,$A20,,"累計")</f>
        <v>#VALUE!</v>
      </c>
      <c r="L20" s="48" t="e">
        <f aca="false">([1]!S事業実績,基本設定!$C$10,基本設定!$C$11,L$1,$A20,,"累計")</f>
        <v>#VALUE!</v>
      </c>
      <c r="M20" s="48" t="e">
        <f aca="false">([1]!S事業実績,基本設定!$C$10,基本設定!$C$11,M$1,$A20,,"累計")</f>
        <v>#VALUE!</v>
      </c>
      <c r="N20" s="48" t="e">
        <f aca="false">([1]!S事業実績,基本設定!$C$10,基本設定!$C$11,N$1,$A20,,"累計")</f>
        <v>#VALUE!</v>
      </c>
      <c r="O20" s="48" t="e">
        <f aca="true">SUMIF(E20:OFFSET(O20,0,-1),"&lt;&gt;#VALUE!")</f>
        <v>#VALUE!</v>
      </c>
      <c r="P20" s="48" t="e">
        <f aca="false">N(Q20)-N(O20)</f>
        <v>#VALUE!</v>
      </c>
      <c r="Q20" s="48" t="e">
        <f aca="false">([1]!S合計事業実績,基本設定!$C$10,基本設定!$C$11,基本設定!$C$5,基本設定!$C$6,$A20,,"累計","する")</f>
        <v>#VALUE!</v>
      </c>
      <c r="R20" s="48" t="e">
        <f aca="false">IF(Q20&lt;&gt;"","値あり","値なし")</f>
        <v>#VALUE!</v>
      </c>
    </row>
    <row r="21" customFormat="false" ht="13.5" hidden="false" customHeight="false" outlineLevel="0" collapsed="false">
      <c r="A21" s="51" t="n">
        <v>7118</v>
      </c>
      <c r="B21" s="46"/>
      <c r="C21" s="46"/>
      <c r="D21" s="50" t="s">
        <v>43</v>
      </c>
      <c r="E21" s="48" t="e">
        <f aca="false">([1]!S事業実績,基本設定!$C$10,基本設定!$C$11,E$1,$A21,,"累計")</f>
        <v>#VALUE!</v>
      </c>
      <c r="F21" s="48" t="e">
        <f aca="false">([1]!S事業実績,基本設定!$C$10,基本設定!$C$11,F$1,$A21,,"累計")</f>
        <v>#VALUE!</v>
      </c>
      <c r="G21" s="48" t="e">
        <f aca="false">([1]!S事業実績,基本設定!$C$10,基本設定!$C$11,G$1,$A21,,"累計")</f>
        <v>#VALUE!</v>
      </c>
      <c r="H21" s="48" t="e">
        <f aca="false">([1]!S事業実績,基本設定!$C$10,基本設定!$C$11,H$1,$A21,,"累計")</f>
        <v>#VALUE!</v>
      </c>
      <c r="I21" s="48" t="e">
        <f aca="false">([1]!S事業実績,基本設定!$C$10,基本設定!$C$11,I$1,$A21,,"累計")</f>
        <v>#VALUE!</v>
      </c>
      <c r="J21" s="48" t="e">
        <f aca="false">([1]!S事業実績,基本設定!$C$10,基本設定!$C$11,J$1,$A21,,"累計")</f>
        <v>#VALUE!</v>
      </c>
      <c r="K21" s="48" t="e">
        <f aca="false">([1]!S事業実績,基本設定!$C$10,基本設定!$C$11,K$1,$A21,,"累計")</f>
        <v>#VALUE!</v>
      </c>
      <c r="L21" s="48" t="e">
        <f aca="false">([1]!S事業実績,基本設定!$C$10,基本設定!$C$11,L$1,$A21,,"累計")</f>
        <v>#VALUE!</v>
      </c>
      <c r="M21" s="48" t="e">
        <f aca="false">([1]!S事業実績,基本設定!$C$10,基本設定!$C$11,M$1,$A21,,"累計")</f>
        <v>#VALUE!</v>
      </c>
      <c r="N21" s="48" t="e">
        <f aca="false">([1]!S事業実績,基本設定!$C$10,基本設定!$C$11,N$1,$A21,,"累計")</f>
        <v>#VALUE!</v>
      </c>
      <c r="O21" s="48" t="e">
        <f aca="true">SUMIF(E21:OFFSET(O21,0,-1),"&lt;&gt;#VALUE!")</f>
        <v>#VALUE!</v>
      </c>
      <c r="P21" s="48" t="e">
        <f aca="false">N(Q21)-N(O21)</f>
        <v>#VALUE!</v>
      </c>
      <c r="Q21" s="48" t="e">
        <f aca="false">([1]!S合計事業実績,基本設定!$C$10,基本設定!$C$11,基本設定!$C$5,基本設定!$C$6,$A21,,"累計","する")</f>
        <v>#VALUE!</v>
      </c>
      <c r="R21" s="48" t="e">
        <f aca="false">IF(Q21&lt;&gt;"","値あり","値なし")</f>
        <v>#VALUE!</v>
      </c>
    </row>
    <row r="22" customFormat="false" ht="13.5" hidden="false" customHeight="false" outlineLevel="0" collapsed="false">
      <c r="A22" s="51" t="n">
        <v>7119</v>
      </c>
      <c r="B22" s="46"/>
      <c r="C22" s="46"/>
      <c r="D22" s="50" t="s">
        <v>44</v>
      </c>
      <c r="E22" s="48" t="e">
        <f aca="false">([1]!S事業実績,基本設定!$C$10,基本設定!$C$11,E$1,$A22,,"累計")</f>
        <v>#VALUE!</v>
      </c>
      <c r="F22" s="48" t="e">
        <f aca="false">([1]!S事業実績,基本設定!$C$10,基本設定!$C$11,F$1,$A22,,"累計")</f>
        <v>#VALUE!</v>
      </c>
      <c r="G22" s="48" t="e">
        <f aca="false">([1]!S事業実績,基本設定!$C$10,基本設定!$C$11,G$1,$A22,,"累計")</f>
        <v>#VALUE!</v>
      </c>
      <c r="H22" s="48" t="e">
        <f aca="false">([1]!S事業実績,基本設定!$C$10,基本設定!$C$11,H$1,$A22,,"累計")</f>
        <v>#VALUE!</v>
      </c>
      <c r="I22" s="48" t="e">
        <f aca="false">([1]!S事業実績,基本設定!$C$10,基本設定!$C$11,I$1,$A22,,"累計")</f>
        <v>#VALUE!</v>
      </c>
      <c r="J22" s="48" t="e">
        <f aca="false">([1]!S事業実績,基本設定!$C$10,基本設定!$C$11,J$1,$A22,,"累計")</f>
        <v>#VALUE!</v>
      </c>
      <c r="K22" s="48" t="e">
        <f aca="false">([1]!S事業実績,基本設定!$C$10,基本設定!$C$11,K$1,$A22,,"累計")</f>
        <v>#VALUE!</v>
      </c>
      <c r="L22" s="48" t="e">
        <f aca="false">([1]!S事業実績,基本設定!$C$10,基本設定!$C$11,L$1,$A22,,"累計")</f>
        <v>#VALUE!</v>
      </c>
      <c r="M22" s="48" t="e">
        <f aca="false">([1]!S事業実績,基本設定!$C$10,基本設定!$C$11,M$1,$A22,,"累計")</f>
        <v>#VALUE!</v>
      </c>
      <c r="N22" s="48" t="e">
        <f aca="false">([1]!S事業実績,基本設定!$C$10,基本設定!$C$11,N$1,$A22,,"累計")</f>
        <v>#VALUE!</v>
      </c>
      <c r="O22" s="48" t="e">
        <f aca="true">SUMIF(E22:OFFSET(O22,0,-1),"&lt;&gt;#VALUE!")</f>
        <v>#VALUE!</v>
      </c>
      <c r="P22" s="48" t="e">
        <f aca="false">N(Q22)-N(O22)</f>
        <v>#VALUE!</v>
      </c>
      <c r="Q22" s="48" t="e">
        <f aca="false">([1]!S合計事業実績,基本設定!$C$10,基本設定!$C$11,基本設定!$C$5,基本設定!$C$6,$A22,,"累計","する")</f>
        <v>#VALUE!</v>
      </c>
      <c r="R22" s="48" t="e">
        <f aca="false">IF(Q22&lt;&gt;"","値あり","値なし")</f>
        <v>#VALUE!</v>
      </c>
    </row>
    <row r="23" customFormat="false" ht="13.5" hidden="false" customHeight="false" outlineLevel="0" collapsed="false">
      <c r="A23" s="51" t="n">
        <v>7121</v>
      </c>
      <c r="B23" s="46"/>
      <c r="C23" s="46"/>
      <c r="D23" s="50" t="s">
        <v>45</v>
      </c>
      <c r="E23" s="48" t="e">
        <f aca="false">([1]!S事業実績,基本設定!$C$10,基本設定!$C$11,E$1,$A23,,"累計")</f>
        <v>#VALUE!</v>
      </c>
      <c r="F23" s="48" t="e">
        <f aca="false">([1]!S事業実績,基本設定!$C$10,基本設定!$C$11,F$1,$A23,,"累計")</f>
        <v>#VALUE!</v>
      </c>
      <c r="G23" s="48" t="e">
        <f aca="false">([1]!S事業実績,基本設定!$C$10,基本設定!$C$11,G$1,$A23,,"累計")</f>
        <v>#VALUE!</v>
      </c>
      <c r="H23" s="48" t="e">
        <f aca="false">([1]!S事業実績,基本設定!$C$10,基本設定!$C$11,H$1,$A23,,"累計")</f>
        <v>#VALUE!</v>
      </c>
      <c r="I23" s="48" t="e">
        <f aca="false">([1]!S事業実績,基本設定!$C$10,基本設定!$C$11,I$1,$A23,,"累計")</f>
        <v>#VALUE!</v>
      </c>
      <c r="J23" s="48" t="e">
        <f aca="false">([1]!S事業実績,基本設定!$C$10,基本設定!$C$11,J$1,$A23,,"累計")</f>
        <v>#VALUE!</v>
      </c>
      <c r="K23" s="48" t="e">
        <f aca="false">([1]!S事業実績,基本設定!$C$10,基本設定!$C$11,K$1,$A23,,"累計")</f>
        <v>#VALUE!</v>
      </c>
      <c r="L23" s="48" t="e">
        <f aca="false">([1]!S事業実績,基本設定!$C$10,基本設定!$C$11,L$1,$A23,,"累計")</f>
        <v>#VALUE!</v>
      </c>
      <c r="M23" s="48" t="e">
        <f aca="false">([1]!S事業実績,基本設定!$C$10,基本設定!$C$11,M$1,$A23,,"累計")</f>
        <v>#VALUE!</v>
      </c>
      <c r="N23" s="48" t="e">
        <f aca="false">([1]!S事業実績,基本設定!$C$10,基本設定!$C$11,N$1,$A23,,"累計")</f>
        <v>#VALUE!</v>
      </c>
      <c r="O23" s="48" t="e">
        <f aca="true">SUMIF(E23:OFFSET(O23,0,-1),"&lt;&gt;#VALUE!")</f>
        <v>#VALUE!</v>
      </c>
      <c r="P23" s="48" t="e">
        <f aca="false">N(Q23)-N(O23)</f>
        <v>#VALUE!</v>
      </c>
      <c r="Q23" s="48" t="e">
        <f aca="false">([1]!S合計事業実績,基本設定!$C$10,基本設定!$C$11,基本設定!$C$5,基本設定!$C$6,$A23,,"累計","する")</f>
        <v>#VALUE!</v>
      </c>
      <c r="R23" s="48" t="e">
        <f aca="false">IF(Q23&lt;&gt;"","値あり","値なし")</f>
        <v>#VALUE!</v>
      </c>
    </row>
    <row r="24" customFormat="false" ht="13.5" hidden="false" customHeight="false" outlineLevel="0" collapsed="false">
      <c r="A24" s="51" t="n">
        <v>7122</v>
      </c>
      <c r="B24" s="46"/>
      <c r="C24" s="46"/>
      <c r="D24" s="50" t="s">
        <v>46</v>
      </c>
      <c r="E24" s="48" t="e">
        <f aca="false">([1]!S事業実績,基本設定!$C$10,基本設定!$C$11,E$1,$A24,,"累計")</f>
        <v>#VALUE!</v>
      </c>
      <c r="F24" s="48" t="e">
        <f aca="false">([1]!S事業実績,基本設定!$C$10,基本設定!$C$11,F$1,$A24,,"累計")</f>
        <v>#VALUE!</v>
      </c>
      <c r="G24" s="48" t="e">
        <f aca="false">([1]!S事業実績,基本設定!$C$10,基本設定!$C$11,G$1,$A24,,"累計")</f>
        <v>#VALUE!</v>
      </c>
      <c r="H24" s="48" t="e">
        <f aca="false">([1]!S事業実績,基本設定!$C$10,基本設定!$C$11,H$1,$A24,,"累計")</f>
        <v>#VALUE!</v>
      </c>
      <c r="I24" s="48" t="e">
        <f aca="false">([1]!S事業実績,基本設定!$C$10,基本設定!$C$11,I$1,$A24,,"累計")</f>
        <v>#VALUE!</v>
      </c>
      <c r="J24" s="48" t="e">
        <f aca="false">([1]!S事業実績,基本設定!$C$10,基本設定!$C$11,J$1,$A24,,"累計")</f>
        <v>#VALUE!</v>
      </c>
      <c r="K24" s="48" t="e">
        <f aca="false">([1]!S事業実績,基本設定!$C$10,基本設定!$C$11,K$1,$A24,,"累計")</f>
        <v>#VALUE!</v>
      </c>
      <c r="L24" s="48" t="e">
        <f aca="false">([1]!S事業実績,基本設定!$C$10,基本設定!$C$11,L$1,$A24,,"累計")</f>
        <v>#VALUE!</v>
      </c>
      <c r="M24" s="48" t="e">
        <f aca="false">([1]!S事業実績,基本設定!$C$10,基本設定!$C$11,M$1,$A24,,"累計")</f>
        <v>#VALUE!</v>
      </c>
      <c r="N24" s="48" t="e">
        <f aca="false">([1]!S事業実績,基本設定!$C$10,基本設定!$C$11,N$1,$A24,,"累計")</f>
        <v>#VALUE!</v>
      </c>
      <c r="O24" s="48" t="e">
        <f aca="true">SUMIF(E24:OFFSET(O24,0,-1),"&lt;&gt;#VALUE!")</f>
        <v>#VALUE!</v>
      </c>
      <c r="P24" s="48" t="e">
        <f aca="false">N(Q24)-N(O24)</f>
        <v>#VALUE!</v>
      </c>
      <c r="Q24" s="48" t="e">
        <f aca="false">([1]!S合計事業実績,基本設定!$C$10,基本設定!$C$11,基本設定!$C$5,基本設定!$C$6,$A24,,"累計","する")</f>
        <v>#VALUE!</v>
      </c>
      <c r="R24" s="48" t="e">
        <f aca="false">IF(Q24&lt;&gt;"","値あり","値なし")</f>
        <v>#VALUE!</v>
      </c>
    </row>
    <row r="25" customFormat="false" ht="13.5" hidden="false" customHeight="false" outlineLevel="0" collapsed="false">
      <c r="A25" s="51" t="n">
        <v>7123</v>
      </c>
      <c r="B25" s="46"/>
      <c r="C25" s="46"/>
      <c r="D25" s="124"/>
      <c r="E25" s="48" t="e">
        <f aca="false">([1]!S事業実績,基本設定!$C$10,基本設定!$C$11,E$1,$A25,,"累計")</f>
        <v>#VALUE!</v>
      </c>
      <c r="F25" s="48" t="e">
        <f aca="false">([1]!S事業実績,基本設定!$C$10,基本設定!$C$11,F$1,$A25,,"累計")</f>
        <v>#VALUE!</v>
      </c>
      <c r="G25" s="48" t="e">
        <f aca="false">([1]!S事業実績,基本設定!$C$10,基本設定!$C$11,G$1,$A25,,"累計")</f>
        <v>#VALUE!</v>
      </c>
      <c r="H25" s="48" t="e">
        <f aca="false">([1]!S事業実績,基本設定!$C$10,基本設定!$C$11,H$1,$A25,,"累計")</f>
        <v>#VALUE!</v>
      </c>
      <c r="I25" s="48" t="e">
        <f aca="false">([1]!S事業実績,基本設定!$C$10,基本設定!$C$11,I$1,$A25,,"累計")</f>
        <v>#VALUE!</v>
      </c>
      <c r="J25" s="48" t="e">
        <f aca="false">([1]!S事業実績,基本設定!$C$10,基本設定!$C$11,J$1,$A25,,"累計")</f>
        <v>#VALUE!</v>
      </c>
      <c r="K25" s="48" t="e">
        <f aca="false">([1]!S事業実績,基本設定!$C$10,基本設定!$C$11,K$1,$A25,,"累計")</f>
        <v>#VALUE!</v>
      </c>
      <c r="L25" s="48" t="e">
        <f aca="false">([1]!S事業実績,基本設定!$C$10,基本設定!$C$11,L$1,$A25,,"累計")</f>
        <v>#VALUE!</v>
      </c>
      <c r="M25" s="48" t="e">
        <f aca="false">([1]!S事業実績,基本設定!$C$10,基本設定!$C$11,M$1,$A25,,"累計")</f>
        <v>#VALUE!</v>
      </c>
      <c r="N25" s="48" t="e">
        <f aca="false">([1]!S事業実績,基本設定!$C$10,基本設定!$C$11,N$1,$A25,,"累計")</f>
        <v>#VALUE!</v>
      </c>
      <c r="O25" s="48" t="e">
        <f aca="true">SUMIF(E25:OFFSET(O25,0,-1),"&lt;&gt;#VALUE!")</f>
        <v>#VALUE!</v>
      </c>
      <c r="P25" s="48" t="e">
        <f aca="false">N(Q25)-N(O25)</f>
        <v>#VALUE!</v>
      </c>
      <c r="Q25" s="48" t="e">
        <f aca="false">([1]!S合計事業実績,基本設定!$C$10,基本設定!$C$11,基本設定!$C$5,基本設定!$C$6,$A25,,"累計","する")</f>
        <v>#VALUE!</v>
      </c>
      <c r="R25" s="48" t="e">
        <f aca="false">IF(Q25&lt;&gt;"","値あり","値なし")</f>
        <v>#VALUE!</v>
      </c>
    </row>
    <row r="26" customFormat="false" ht="13.5" hidden="false" customHeight="false" outlineLevel="0" collapsed="false">
      <c r="A26" s="51" t="n">
        <v>7150</v>
      </c>
      <c r="B26" s="46"/>
      <c r="C26" s="46"/>
      <c r="D26" s="50" t="s">
        <v>47</v>
      </c>
      <c r="E26" s="48" t="e">
        <f aca="false">([1]!S事業実績,基本設定!$C$10,基本設定!$C$11,E$1,$A26,,"累計")</f>
        <v>#VALUE!</v>
      </c>
      <c r="F26" s="48" t="e">
        <f aca="false">([1]!S事業実績,基本設定!$C$10,基本設定!$C$11,F$1,$A26,,"累計")</f>
        <v>#VALUE!</v>
      </c>
      <c r="G26" s="48" t="e">
        <f aca="false">([1]!S事業実績,基本設定!$C$10,基本設定!$C$11,G$1,$A26,,"累計")</f>
        <v>#VALUE!</v>
      </c>
      <c r="H26" s="48" t="e">
        <f aca="false">([1]!S事業実績,基本設定!$C$10,基本設定!$C$11,H$1,$A26,,"累計")</f>
        <v>#VALUE!</v>
      </c>
      <c r="I26" s="48" t="e">
        <f aca="false">([1]!S事業実績,基本設定!$C$10,基本設定!$C$11,I$1,$A26,,"累計")</f>
        <v>#VALUE!</v>
      </c>
      <c r="J26" s="48" t="e">
        <f aca="false">([1]!S事業実績,基本設定!$C$10,基本設定!$C$11,J$1,$A26,,"累計")</f>
        <v>#VALUE!</v>
      </c>
      <c r="K26" s="48" t="e">
        <f aca="false">([1]!S事業実績,基本設定!$C$10,基本設定!$C$11,K$1,$A26,,"累計")</f>
        <v>#VALUE!</v>
      </c>
      <c r="L26" s="48" t="e">
        <f aca="false">([1]!S事業実績,基本設定!$C$10,基本設定!$C$11,L$1,$A26,,"累計")</f>
        <v>#VALUE!</v>
      </c>
      <c r="M26" s="48" t="e">
        <f aca="false">([1]!S事業実績,基本設定!$C$10,基本設定!$C$11,M$1,$A26,,"累計")</f>
        <v>#VALUE!</v>
      </c>
      <c r="N26" s="48" t="e">
        <f aca="false">([1]!S事業実績,基本設定!$C$10,基本設定!$C$11,N$1,$A26,,"累計")</f>
        <v>#VALUE!</v>
      </c>
      <c r="O26" s="48" t="e">
        <f aca="true">SUMIF(E26:OFFSET(O26,0,-1),"&lt;&gt;#VALUE!")</f>
        <v>#VALUE!</v>
      </c>
      <c r="P26" s="48" t="e">
        <f aca="false">N(Q26)-N(O26)</f>
        <v>#VALUE!</v>
      </c>
      <c r="Q26" s="48" t="e">
        <f aca="false">([1]!S合計事業実績,基本設定!$C$10,基本設定!$C$11,基本設定!$C$5,基本設定!$C$6,$A26,,"累計","する")</f>
        <v>#VALUE!</v>
      </c>
      <c r="R26" s="48" t="e">
        <f aca="false">IF(Q26&lt;&gt;"","値あり","値なし")</f>
        <v>#VALUE!</v>
      </c>
    </row>
    <row r="27" customFormat="false" ht="13.5" hidden="false" customHeight="false" outlineLevel="0" collapsed="false">
      <c r="A27" s="51" t="n">
        <v>7160</v>
      </c>
      <c r="B27" s="46"/>
      <c r="C27" s="46"/>
      <c r="D27" s="50" t="s">
        <v>40</v>
      </c>
      <c r="E27" s="48" t="e">
        <f aca="false">([1]!S事業実績,基本設定!$C$10,基本設定!$C$11,E$1,$A27,,"累計")</f>
        <v>#VALUE!</v>
      </c>
      <c r="F27" s="48" t="e">
        <f aca="false">([1]!S事業実績,基本設定!$C$10,基本設定!$C$11,F$1,$A27,,"累計")</f>
        <v>#VALUE!</v>
      </c>
      <c r="G27" s="48" t="e">
        <f aca="false">([1]!S事業実績,基本設定!$C$10,基本設定!$C$11,G$1,$A27,,"累計")</f>
        <v>#VALUE!</v>
      </c>
      <c r="H27" s="48" t="e">
        <f aca="false">([1]!S事業実績,基本設定!$C$10,基本設定!$C$11,H$1,$A27,,"累計")</f>
        <v>#VALUE!</v>
      </c>
      <c r="I27" s="48" t="e">
        <f aca="false">([1]!S事業実績,基本設定!$C$10,基本設定!$C$11,I$1,$A27,,"累計")</f>
        <v>#VALUE!</v>
      </c>
      <c r="J27" s="48" t="e">
        <f aca="false">([1]!S事業実績,基本設定!$C$10,基本設定!$C$11,J$1,$A27,,"累計")</f>
        <v>#VALUE!</v>
      </c>
      <c r="K27" s="48" t="e">
        <f aca="false">([1]!S事業実績,基本設定!$C$10,基本設定!$C$11,K$1,$A27,,"累計")</f>
        <v>#VALUE!</v>
      </c>
      <c r="L27" s="48" t="e">
        <f aca="false">([1]!S事業実績,基本設定!$C$10,基本設定!$C$11,L$1,$A27,,"累計")</f>
        <v>#VALUE!</v>
      </c>
      <c r="M27" s="48" t="e">
        <f aca="false">([1]!S事業実績,基本設定!$C$10,基本設定!$C$11,M$1,$A27,,"累計")</f>
        <v>#VALUE!</v>
      </c>
      <c r="N27" s="48" t="e">
        <f aca="false">([1]!S事業実績,基本設定!$C$10,基本設定!$C$11,N$1,$A27,,"累計")</f>
        <v>#VALUE!</v>
      </c>
      <c r="O27" s="48" t="e">
        <f aca="true">SUMIF(E27:OFFSET(O27,0,-1),"&lt;&gt;#VALUE!")</f>
        <v>#VALUE!</v>
      </c>
      <c r="P27" s="48" t="e">
        <f aca="false">N(Q27)-N(O27)</f>
        <v>#VALUE!</v>
      </c>
      <c r="Q27" s="48" t="e">
        <f aca="false">([1]!S合計事業実績,基本設定!$C$10,基本設定!$C$11,基本設定!$C$5,基本設定!$C$6,$A27,,"累計","する")</f>
        <v>#VALUE!</v>
      </c>
      <c r="R27" s="48" t="e">
        <f aca="false">IF(Q27&lt;&gt;"","値あり","値なし")</f>
        <v>#VALUE!</v>
      </c>
    </row>
    <row r="28" customFormat="false" ht="13.5" hidden="false" customHeight="false" outlineLevel="0" collapsed="false">
      <c r="A28" s="51" t="n">
        <v>7124</v>
      </c>
      <c r="B28" s="46"/>
      <c r="C28" s="46"/>
      <c r="D28" s="50" t="s">
        <v>36</v>
      </c>
      <c r="E28" s="48" t="e">
        <f aca="false">([1]!S事業実績,基本設定!$C$10,基本設定!$C$11,E$1,$A28,,"累計")</f>
        <v>#VALUE!</v>
      </c>
      <c r="F28" s="48" t="e">
        <f aca="false">([1]!S事業実績,基本設定!$C$10,基本設定!$C$11,F$1,$A28,,"累計")</f>
        <v>#VALUE!</v>
      </c>
      <c r="G28" s="48" t="e">
        <f aca="false">([1]!S事業実績,基本設定!$C$10,基本設定!$C$11,G$1,$A28,,"累計")</f>
        <v>#VALUE!</v>
      </c>
      <c r="H28" s="48" t="e">
        <f aca="false">([1]!S事業実績,基本設定!$C$10,基本設定!$C$11,H$1,$A28,,"累計")</f>
        <v>#VALUE!</v>
      </c>
      <c r="I28" s="48" t="e">
        <f aca="false">([1]!S事業実績,基本設定!$C$10,基本設定!$C$11,I$1,$A28,,"累計")</f>
        <v>#VALUE!</v>
      </c>
      <c r="J28" s="48" t="e">
        <f aca="false">([1]!S事業実績,基本設定!$C$10,基本設定!$C$11,J$1,$A28,,"累計")</f>
        <v>#VALUE!</v>
      </c>
      <c r="K28" s="48" t="e">
        <f aca="false">([1]!S事業実績,基本設定!$C$10,基本設定!$C$11,K$1,$A28,,"累計")</f>
        <v>#VALUE!</v>
      </c>
      <c r="L28" s="48" t="e">
        <f aca="false">([1]!S事業実績,基本設定!$C$10,基本設定!$C$11,L$1,$A28,,"累計")</f>
        <v>#VALUE!</v>
      </c>
      <c r="M28" s="48" t="e">
        <f aca="false">([1]!S事業実績,基本設定!$C$10,基本設定!$C$11,M$1,$A28,,"累計")</f>
        <v>#VALUE!</v>
      </c>
      <c r="N28" s="48" t="e">
        <f aca="false">([1]!S事業実績,基本設定!$C$10,基本設定!$C$11,N$1,$A28,,"累計")</f>
        <v>#VALUE!</v>
      </c>
      <c r="O28" s="48" t="e">
        <f aca="true">SUMIF(E28:OFFSET(O28,0,-1),"&lt;&gt;#VALUE!")</f>
        <v>#VALUE!</v>
      </c>
      <c r="P28" s="48" t="e">
        <f aca="false">N(Q28)-N(O28)</f>
        <v>#VALUE!</v>
      </c>
      <c r="Q28" s="48" t="e">
        <f aca="false">([1]!S合計事業実績,基本設定!$C$10,基本設定!$C$11,基本設定!$C$5,基本設定!$C$6,$A28,,"累計","する")</f>
        <v>#VALUE!</v>
      </c>
      <c r="R28" s="48" t="e">
        <f aca="false">IF(Q28&lt;&gt;"","値あり","値なし")</f>
        <v>#VALUE!</v>
      </c>
    </row>
    <row r="29" customFormat="false" ht="13.5" hidden="false" customHeight="false" outlineLevel="0" collapsed="false">
      <c r="A29" s="51" t="n">
        <v>7125</v>
      </c>
      <c r="B29" s="46"/>
      <c r="C29" s="46"/>
      <c r="D29" s="50" t="s">
        <v>41</v>
      </c>
      <c r="E29" s="48" t="e">
        <f aca="false">([1]!S事業実績,基本設定!$C$10,基本設定!$C$11,E$1,$A29,,"累計")</f>
        <v>#VALUE!</v>
      </c>
      <c r="F29" s="48" t="e">
        <f aca="false">([1]!S事業実績,基本設定!$C$10,基本設定!$C$11,F$1,$A29,,"累計")</f>
        <v>#VALUE!</v>
      </c>
      <c r="G29" s="48" t="e">
        <f aca="false">([1]!S事業実績,基本設定!$C$10,基本設定!$C$11,G$1,$A29,,"累計")</f>
        <v>#VALUE!</v>
      </c>
      <c r="H29" s="48" t="e">
        <f aca="false">([1]!S事業実績,基本設定!$C$10,基本設定!$C$11,H$1,$A29,,"累計")</f>
        <v>#VALUE!</v>
      </c>
      <c r="I29" s="48" t="e">
        <f aca="false">([1]!S事業実績,基本設定!$C$10,基本設定!$C$11,I$1,$A29,,"累計")</f>
        <v>#VALUE!</v>
      </c>
      <c r="J29" s="48" t="e">
        <f aca="false">([1]!S事業実績,基本設定!$C$10,基本設定!$C$11,J$1,$A29,,"累計")</f>
        <v>#VALUE!</v>
      </c>
      <c r="K29" s="48" t="e">
        <f aca="false">([1]!S事業実績,基本設定!$C$10,基本設定!$C$11,K$1,$A29,,"累計")</f>
        <v>#VALUE!</v>
      </c>
      <c r="L29" s="48" t="e">
        <f aca="false">([1]!S事業実績,基本設定!$C$10,基本設定!$C$11,L$1,$A29,,"累計")</f>
        <v>#VALUE!</v>
      </c>
      <c r="M29" s="48" t="e">
        <f aca="false">([1]!S事業実績,基本設定!$C$10,基本設定!$C$11,M$1,$A29,,"累計")</f>
        <v>#VALUE!</v>
      </c>
      <c r="N29" s="48" t="e">
        <f aca="false">([1]!S事業実績,基本設定!$C$10,基本設定!$C$11,N$1,$A29,,"累計")</f>
        <v>#VALUE!</v>
      </c>
      <c r="O29" s="48" t="e">
        <f aca="true">SUMIF(E29:OFFSET(O29,0,-1),"&lt;&gt;#VALUE!")</f>
        <v>#VALUE!</v>
      </c>
      <c r="P29" s="48" t="e">
        <f aca="false">N(Q29)-N(O29)</f>
        <v>#VALUE!</v>
      </c>
      <c r="Q29" s="48" t="e">
        <f aca="false">([1]!S合計事業実績,基本設定!$C$10,基本設定!$C$11,基本設定!$C$5,基本設定!$C$6,$A29,,"累計","する")</f>
        <v>#VALUE!</v>
      </c>
      <c r="R29" s="48" t="e">
        <f aca="false">IF(Q29&lt;&gt;"","値あり","値なし")</f>
        <v>#VALUE!</v>
      </c>
    </row>
    <row r="30" customFormat="false" ht="13.5" hidden="false" customHeight="false" outlineLevel="0" collapsed="false">
      <c r="A30" s="51" t="n">
        <v>7126</v>
      </c>
      <c r="B30" s="46"/>
      <c r="C30" s="46"/>
      <c r="D30" s="124"/>
      <c r="E30" s="48" t="e">
        <f aca="false">([1]!S事業実績,基本設定!$C$10,基本設定!$C$11,E$1,$A30,,"累計")</f>
        <v>#VALUE!</v>
      </c>
      <c r="F30" s="48" t="e">
        <f aca="false">([1]!S事業実績,基本設定!$C$10,基本設定!$C$11,F$1,$A30,,"累計")</f>
        <v>#VALUE!</v>
      </c>
      <c r="G30" s="48" t="e">
        <f aca="false">([1]!S事業実績,基本設定!$C$10,基本設定!$C$11,G$1,$A30,,"累計")</f>
        <v>#VALUE!</v>
      </c>
      <c r="H30" s="48" t="e">
        <f aca="false">([1]!S事業実績,基本設定!$C$10,基本設定!$C$11,H$1,$A30,,"累計")</f>
        <v>#VALUE!</v>
      </c>
      <c r="I30" s="48" t="e">
        <f aca="false">([1]!S事業実績,基本設定!$C$10,基本設定!$C$11,I$1,$A30,,"累計")</f>
        <v>#VALUE!</v>
      </c>
      <c r="J30" s="48" t="e">
        <f aca="false">([1]!S事業実績,基本設定!$C$10,基本設定!$C$11,J$1,$A30,,"累計")</f>
        <v>#VALUE!</v>
      </c>
      <c r="K30" s="48" t="e">
        <f aca="false">([1]!S事業実績,基本設定!$C$10,基本設定!$C$11,K$1,$A30,,"累計")</f>
        <v>#VALUE!</v>
      </c>
      <c r="L30" s="48" t="e">
        <f aca="false">([1]!S事業実績,基本設定!$C$10,基本設定!$C$11,L$1,$A30,,"累計")</f>
        <v>#VALUE!</v>
      </c>
      <c r="M30" s="48" t="e">
        <f aca="false">([1]!S事業実績,基本設定!$C$10,基本設定!$C$11,M$1,$A30,,"累計")</f>
        <v>#VALUE!</v>
      </c>
      <c r="N30" s="48" t="e">
        <f aca="false">([1]!S事業実績,基本設定!$C$10,基本設定!$C$11,N$1,$A30,,"累計")</f>
        <v>#VALUE!</v>
      </c>
      <c r="O30" s="48" t="e">
        <f aca="true">SUMIF(E30:OFFSET(O30,0,-1),"&lt;&gt;#VALUE!")</f>
        <v>#VALUE!</v>
      </c>
      <c r="P30" s="48" t="e">
        <f aca="false">N(Q30)-N(O30)</f>
        <v>#VALUE!</v>
      </c>
      <c r="Q30" s="48" t="e">
        <f aca="false">([1]!S合計事業実績,基本設定!$C$10,基本設定!$C$11,基本設定!$C$5,基本設定!$C$6,$A30,,"累計","する")</f>
        <v>#VALUE!</v>
      </c>
      <c r="R30" s="48" t="e">
        <f aca="false">IF(Q30&lt;&gt;"","値あり","値なし")</f>
        <v>#VALUE!</v>
      </c>
    </row>
    <row r="31" customFormat="false" ht="13.5" hidden="false" customHeight="false" outlineLevel="0" collapsed="false">
      <c r="A31" s="51" t="n">
        <v>7170</v>
      </c>
      <c r="B31" s="46"/>
      <c r="C31" s="46"/>
      <c r="D31" s="50" t="s">
        <v>42</v>
      </c>
      <c r="E31" s="48" t="e">
        <f aca="false">([1]!S事業実績,基本設定!$C$10,基本設定!$C$11,E$1,$A31,,"累計")</f>
        <v>#VALUE!</v>
      </c>
      <c r="F31" s="48" t="e">
        <f aca="false">([1]!S事業実績,基本設定!$C$10,基本設定!$C$11,F$1,$A31,,"累計")</f>
        <v>#VALUE!</v>
      </c>
      <c r="G31" s="48" t="e">
        <f aca="false">([1]!S事業実績,基本設定!$C$10,基本設定!$C$11,G$1,$A31,,"累計")</f>
        <v>#VALUE!</v>
      </c>
      <c r="H31" s="48" t="e">
        <f aca="false">([1]!S事業実績,基本設定!$C$10,基本設定!$C$11,H$1,$A31,,"累計")</f>
        <v>#VALUE!</v>
      </c>
      <c r="I31" s="48" t="e">
        <f aca="false">([1]!S事業実績,基本設定!$C$10,基本設定!$C$11,I$1,$A31,,"累計")</f>
        <v>#VALUE!</v>
      </c>
      <c r="J31" s="48" t="e">
        <f aca="false">([1]!S事業実績,基本設定!$C$10,基本設定!$C$11,J$1,$A31,,"累計")</f>
        <v>#VALUE!</v>
      </c>
      <c r="K31" s="48" t="e">
        <f aca="false">([1]!S事業実績,基本設定!$C$10,基本設定!$C$11,K$1,$A31,,"累計")</f>
        <v>#VALUE!</v>
      </c>
      <c r="L31" s="48" t="e">
        <f aca="false">([1]!S事業実績,基本設定!$C$10,基本設定!$C$11,L$1,$A31,,"累計")</f>
        <v>#VALUE!</v>
      </c>
      <c r="M31" s="48" t="e">
        <f aca="false">([1]!S事業実績,基本設定!$C$10,基本設定!$C$11,M$1,$A31,,"累計")</f>
        <v>#VALUE!</v>
      </c>
      <c r="N31" s="48" t="e">
        <f aca="false">([1]!S事業実績,基本設定!$C$10,基本設定!$C$11,N$1,$A31,,"累計")</f>
        <v>#VALUE!</v>
      </c>
      <c r="O31" s="48" t="e">
        <f aca="true">SUMIF(E31:OFFSET(O31,0,-1),"&lt;&gt;#VALUE!")</f>
        <v>#VALUE!</v>
      </c>
      <c r="P31" s="48" t="e">
        <f aca="false">N(Q31)-N(O31)</f>
        <v>#VALUE!</v>
      </c>
      <c r="Q31" s="48" t="e">
        <f aca="false">([1]!S合計事業実績,基本設定!$C$10,基本設定!$C$11,基本設定!$C$5,基本設定!$C$6,$A31,,"累計","する")</f>
        <v>#VALUE!</v>
      </c>
      <c r="R31" s="48" t="e">
        <f aca="false">IF(Q31&lt;&gt;"","値あり","値なし")</f>
        <v>#VALUE!</v>
      </c>
    </row>
    <row r="32" customFormat="false" ht="13.5" hidden="false" customHeight="false" outlineLevel="0" collapsed="false">
      <c r="A32" s="51" t="n">
        <v>7127</v>
      </c>
      <c r="B32" s="46"/>
      <c r="C32" s="46"/>
      <c r="D32" s="50" t="s">
        <v>43</v>
      </c>
      <c r="E32" s="48" t="e">
        <f aca="false">([1]!S事業実績,基本設定!$C$10,基本設定!$C$11,E$1,$A32,,"累計")</f>
        <v>#VALUE!</v>
      </c>
      <c r="F32" s="48" t="e">
        <f aca="false">([1]!S事業実績,基本設定!$C$10,基本設定!$C$11,F$1,$A32,,"累計")</f>
        <v>#VALUE!</v>
      </c>
      <c r="G32" s="48" t="e">
        <f aca="false">([1]!S事業実績,基本設定!$C$10,基本設定!$C$11,G$1,$A32,,"累計")</f>
        <v>#VALUE!</v>
      </c>
      <c r="H32" s="48" t="e">
        <f aca="false">([1]!S事業実績,基本設定!$C$10,基本設定!$C$11,H$1,$A32,,"累計")</f>
        <v>#VALUE!</v>
      </c>
      <c r="I32" s="48" t="e">
        <f aca="false">([1]!S事業実績,基本設定!$C$10,基本設定!$C$11,I$1,$A32,,"累計")</f>
        <v>#VALUE!</v>
      </c>
      <c r="J32" s="48" t="e">
        <f aca="false">([1]!S事業実績,基本設定!$C$10,基本設定!$C$11,J$1,$A32,,"累計")</f>
        <v>#VALUE!</v>
      </c>
      <c r="K32" s="48" t="e">
        <f aca="false">([1]!S事業実績,基本設定!$C$10,基本設定!$C$11,K$1,$A32,,"累計")</f>
        <v>#VALUE!</v>
      </c>
      <c r="L32" s="48" t="e">
        <f aca="false">([1]!S事業実績,基本設定!$C$10,基本設定!$C$11,L$1,$A32,,"累計")</f>
        <v>#VALUE!</v>
      </c>
      <c r="M32" s="48" t="e">
        <f aca="false">([1]!S事業実績,基本設定!$C$10,基本設定!$C$11,M$1,$A32,,"累計")</f>
        <v>#VALUE!</v>
      </c>
      <c r="N32" s="48" t="e">
        <f aca="false">([1]!S事業実績,基本設定!$C$10,基本設定!$C$11,N$1,$A32,,"累計")</f>
        <v>#VALUE!</v>
      </c>
      <c r="O32" s="48" t="e">
        <f aca="true">SUMIF(E32:OFFSET(O32,0,-1),"&lt;&gt;#VALUE!")</f>
        <v>#VALUE!</v>
      </c>
      <c r="P32" s="48" t="e">
        <f aca="false">N(Q32)-N(O32)</f>
        <v>#VALUE!</v>
      </c>
      <c r="Q32" s="48" t="e">
        <f aca="false">([1]!S合計事業実績,基本設定!$C$10,基本設定!$C$11,基本設定!$C$5,基本設定!$C$6,$A32,,"累計","する")</f>
        <v>#VALUE!</v>
      </c>
      <c r="R32" s="48" t="e">
        <f aca="false">IF(Q32&lt;&gt;"","値あり","値なし")</f>
        <v>#VALUE!</v>
      </c>
    </row>
    <row r="33" customFormat="false" ht="13.5" hidden="false" customHeight="false" outlineLevel="0" collapsed="false">
      <c r="A33" s="51" t="n">
        <v>7128</v>
      </c>
      <c r="B33" s="46"/>
      <c r="C33" s="46"/>
      <c r="D33" s="50" t="s">
        <v>44</v>
      </c>
      <c r="E33" s="48" t="e">
        <f aca="false">([1]!S事業実績,基本設定!$C$10,基本設定!$C$11,E$1,$A33,,"累計")</f>
        <v>#VALUE!</v>
      </c>
      <c r="F33" s="48" t="e">
        <f aca="false">([1]!S事業実績,基本設定!$C$10,基本設定!$C$11,F$1,$A33,,"累計")</f>
        <v>#VALUE!</v>
      </c>
      <c r="G33" s="48" t="e">
        <f aca="false">([1]!S事業実績,基本設定!$C$10,基本設定!$C$11,G$1,$A33,,"累計")</f>
        <v>#VALUE!</v>
      </c>
      <c r="H33" s="48" t="e">
        <f aca="false">([1]!S事業実績,基本設定!$C$10,基本設定!$C$11,H$1,$A33,,"累計")</f>
        <v>#VALUE!</v>
      </c>
      <c r="I33" s="48" t="e">
        <f aca="false">([1]!S事業実績,基本設定!$C$10,基本設定!$C$11,I$1,$A33,,"累計")</f>
        <v>#VALUE!</v>
      </c>
      <c r="J33" s="48" t="e">
        <f aca="false">([1]!S事業実績,基本設定!$C$10,基本設定!$C$11,J$1,$A33,,"累計")</f>
        <v>#VALUE!</v>
      </c>
      <c r="K33" s="48" t="e">
        <f aca="false">([1]!S事業実績,基本設定!$C$10,基本設定!$C$11,K$1,$A33,,"累計")</f>
        <v>#VALUE!</v>
      </c>
      <c r="L33" s="48" t="e">
        <f aca="false">([1]!S事業実績,基本設定!$C$10,基本設定!$C$11,L$1,$A33,,"累計")</f>
        <v>#VALUE!</v>
      </c>
      <c r="M33" s="48" t="e">
        <f aca="false">([1]!S事業実績,基本設定!$C$10,基本設定!$C$11,M$1,$A33,,"累計")</f>
        <v>#VALUE!</v>
      </c>
      <c r="N33" s="48" t="e">
        <f aca="false">([1]!S事業実績,基本設定!$C$10,基本設定!$C$11,N$1,$A33,,"累計")</f>
        <v>#VALUE!</v>
      </c>
      <c r="O33" s="48" t="e">
        <f aca="true">SUMIF(E33:OFFSET(O33,0,-1),"&lt;&gt;#VALUE!")</f>
        <v>#VALUE!</v>
      </c>
      <c r="P33" s="48" t="e">
        <f aca="false">N(Q33)-N(O33)</f>
        <v>#VALUE!</v>
      </c>
      <c r="Q33" s="48" t="e">
        <f aca="false">([1]!S合計事業実績,基本設定!$C$10,基本設定!$C$11,基本設定!$C$5,基本設定!$C$6,$A33,,"累計","する")</f>
        <v>#VALUE!</v>
      </c>
      <c r="R33" s="48" t="e">
        <f aca="false">IF(Q33&lt;&gt;"","値あり","値なし")</f>
        <v>#VALUE!</v>
      </c>
    </row>
    <row r="34" customFormat="false" ht="13.5" hidden="false" customHeight="false" outlineLevel="0" collapsed="false">
      <c r="A34" s="51" t="n">
        <v>7129</v>
      </c>
      <c r="B34" s="46"/>
      <c r="C34" s="46"/>
      <c r="D34" s="50" t="s">
        <v>45</v>
      </c>
      <c r="E34" s="48" t="e">
        <f aca="false">([1]!S事業実績,基本設定!$C$10,基本設定!$C$11,E$1,$A34,,"累計")</f>
        <v>#VALUE!</v>
      </c>
      <c r="F34" s="48" t="e">
        <f aca="false">([1]!S事業実績,基本設定!$C$10,基本設定!$C$11,F$1,$A34,,"累計")</f>
        <v>#VALUE!</v>
      </c>
      <c r="G34" s="48" t="e">
        <f aca="false">([1]!S事業実績,基本設定!$C$10,基本設定!$C$11,G$1,$A34,,"累計")</f>
        <v>#VALUE!</v>
      </c>
      <c r="H34" s="48" t="e">
        <f aca="false">([1]!S事業実績,基本設定!$C$10,基本設定!$C$11,H$1,$A34,,"累計")</f>
        <v>#VALUE!</v>
      </c>
      <c r="I34" s="48" t="e">
        <f aca="false">([1]!S事業実績,基本設定!$C$10,基本設定!$C$11,I$1,$A34,,"累計")</f>
        <v>#VALUE!</v>
      </c>
      <c r="J34" s="48" t="e">
        <f aca="false">([1]!S事業実績,基本設定!$C$10,基本設定!$C$11,J$1,$A34,,"累計")</f>
        <v>#VALUE!</v>
      </c>
      <c r="K34" s="48" t="e">
        <f aca="false">([1]!S事業実績,基本設定!$C$10,基本設定!$C$11,K$1,$A34,,"累計")</f>
        <v>#VALUE!</v>
      </c>
      <c r="L34" s="48" t="e">
        <f aca="false">([1]!S事業実績,基本設定!$C$10,基本設定!$C$11,L$1,$A34,,"累計")</f>
        <v>#VALUE!</v>
      </c>
      <c r="M34" s="48" t="e">
        <f aca="false">([1]!S事業実績,基本設定!$C$10,基本設定!$C$11,M$1,$A34,,"累計")</f>
        <v>#VALUE!</v>
      </c>
      <c r="N34" s="48" t="e">
        <f aca="false">([1]!S事業実績,基本設定!$C$10,基本設定!$C$11,N$1,$A34,,"累計")</f>
        <v>#VALUE!</v>
      </c>
      <c r="O34" s="48" t="e">
        <f aca="true">SUMIF(E34:OFFSET(O34,0,-1),"&lt;&gt;#VALUE!")</f>
        <v>#VALUE!</v>
      </c>
      <c r="P34" s="48" t="e">
        <f aca="false">N(Q34)-N(O34)</f>
        <v>#VALUE!</v>
      </c>
      <c r="Q34" s="48" t="e">
        <f aca="false">([1]!S合計事業実績,基本設定!$C$10,基本設定!$C$11,基本設定!$C$5,基本設定!$C$6,$A34,,"累計","する")</f>
        <v>#VALUE!</v>
      </c>
      <c r="R34" s="48" t="e">
        <f aca="false">IF(Q34&lt;&gt;"","値あり","値なし")</f>
        <v>#VALUE!</v>
      </c>
    </row>
    <row r="35" customFormat="false" ht="13.5" hidden="false" customHeight="false" outlineLevel="0" collapsed="false">
      <c r="A35" s="51" t="n">
        <v>7131</v>
      </c>
      <c r="B35" s="46"/>
      <c r="C35" s="46"/>
      <c r="D35" s="50" t="s">
        <v>46</v>
      </c>
      <c r="E35" s="48" t="e">
        <f aca="false">([1]!S事業実績,基本設定!$C$10,基本設定!$C$11,E$1,$A35,,"累計")</f>
        <v>#VALUE!</v>
      </c>
      <c r="F35" s="48" t="e">
        <f aca="false">([1]!S事業実績,基本設定!$C$10,基本設定!$C$11,F$1,$A35,,"累計")</f>
        <v>#VALUE!</v>
      </c>
      <c r="G35" s="48" t="e">
        <f aca="false">([1]!S事業実績,基本設定!$C$10,基本設定!$C$11,G$1,$A35,,"累計")</f>
        <v>#VALUE!</v>
      </c>
      <c r="H35" s="48" t="e">
        <f aca="false">([1]!S事業実績,基本設定!$C$10,基本設定!$C$11,H$1,$A35,,"累計")</f>
        <v>#VALUE!</v>
      </c>
      <c r="I35" s="48" t="e">
        <f aca="false">([1]!S事業実績,基本設定!$C$10,基本設定!$C$11,I$1,$A35,,"累計")</f>
        <v>#VALUE!</v>
      </c>
      <c r="J35" s="48" t="e">
        <f aca="false">([1]!S事業実績,基本設定!$C$10,基本設定!$C$11,J$1,$A35,,"累計")</f>
        <v>#VALUE!</v>
      </c>
      <c r="K35" s="48" t="e">
        <f aca="false">([1]!S事業実績,基本設定!$C$10,基本設定!$C$11,K$1,$A35,,"累計")</f>
        <v>#VALUE!</v>
      </c>
      <c r="L35" s="48" t="e">
        <f aca="false">([1]!S事業実績,基本設定!$C$10,基本設定!$C$11,L$1,$A35,,"累計")</f>
        <v>#VALUE!</v>
      </c>
      <c r="M35" s="48" t="e">
        <f aca="false">([1]!S事業実績,基本設定!$C$10,基本設定!$C$11,M$1,$A35,,"累計")</f>
        <v>#VALUE!</v>
      </c>
      <c r="N35" s="48" t="e">
        <f aca="false">([1]!S事業実績,基本設定!$C$10,基本設定!$C$11,N$1,$A35,,"累計")</f>
        <v>#VALUE!</v>
      </c>
      <c r="O35" s="48" t="e">
        <f aca="true">SUMIF(E35:OFFSET(O35,0,-1),"&lt;&gt;#VALUE!")</f>
        <v>#VALUE!</v>
      </c>
      <c r="P35" s="48" t="e">
        <f aca="false">N(Q35)-N(O35)</f>
        <v>#VALUE!</v>
      </c>
      <c r="Q35" s="48" t="e">
        <f aca="false">([1]!S合計事業実績,基本設定!$C$10,基本設定!$C$11,基本設定!$C$5,基本設定!$C$6,$A35,,"累計","する")</f>
        <v>#VALUE!</v>
      </c>
      <c r="R35" s="48" t="e">
        <f aca="false">IF(Q35&lt;&gt;"","値あり","値なし")</f>
        <v>#VALUE!</v>
      </c>
    </row>
    <row r="36" customFormat="false" ht="13.5" hidden="false" customHeight="false" outlineLevel="0" collapsed="false">
      <c r="A36" s="51" t="n">
        <v>7132</v>
      </c>
      <c r="B36" s="46"/>
      <c r="C36" s="46"/>
      <c r="D36" s="124"/>
      <c r="E36" s="48" t="e">
        <f aca="false">([1]!S事業実績,基本設定!$C$10,基本設定!$C$11,E$1,$A36,,"累計")</f>
        <v>#VALUE!</v>
      </c>
      <c r="F36" s="48" t="e">
        <f aca="false">([1]!S事業実績,基本設定!$C$10,基本設定!$C$11,F$1,$A36,,"累計")</f>
        <v>#VALUE!</v>
      </c>
      <c r="G36" s="48" t="e">
        <f aca="false">([1]!S事業実績,基本設定!$C$10,基本設定!$C$11,G$1,$A36,,"累計")</f>
        <v>#VALUE!</v>
      </c>
      <c r="H36" s="48" t="e">
        <f aca="false">([1]!S事業実績,基本設定!$C$10,基本設定!$C$11,H$1,$A36,,"累計")</f>
        <v>#VALUE!</v>
      </c>
      <c r="I36" s="48" t="e">
        <f aca="false">([1]!S事業実績,基本設定!$C$10,基本設定!$C$11,I$1,$A36,,"累計")</f>
        <v>#VALUE!</v>
      </c>
      <c r="J36" s="48" t="e">
        <f aca="false">([1]!S事業実績,基本設定!$C$10,基本設定!$C$11,J$1,$A36,,"累計")</f>
        <v>#VALUE!</v>
      </c>
      <c r="K36" s="48" t="e">
        <f aca="false">([1]!S事業実績,基本設定!$C$10,基本設定!$C$11,K$1,$A36,,"累計")</f>
        <v>#VALUE!</v>
      </c>
      <c r="L36" s="48" t="e">
        <f aca="false">([1]!S事業実績,基本設定!$C$10,基本設定!$C$11,L$1,$A36,,"累計")</f>
        <v>#VALUE!</v>
      </c>
      <c r="M36" s="48" t="e">
        <f aca="false">([1]!S事業実績,基本設定!$C$10,基本設定!$C$11,M$1,$A36,,"累計")</f>
        <v>#VALUE!</v>
      </c>
      <c r="N36" s="48" t="e">
        <f aca="false">([1]!S事業実績,基本設定!$C$10,基本設定!$C$11,N$1,$A36,,"累計")</f>
        <v>#VALUE!</v>
      </c>
      <c r="O36" s="48" t="e">
        <f aca="true">SUMIF(E36:OFFSET(O36,0,-1),"&lt;&gt;#VALUE!")</f>
        <v>#VALUE!</v>
      </c>
      <c r="P36" s="48" t="e">
        <f aca="false">N(Q36)-N(O36)</f>
        <v>#VALUE!</v>
      </c>
      <c r="Q36" s="48" t="e">
        <f aca="false">([1]!S合計事業実績,基本設定!$C$10,基本設定!$C$11,基本設定!$C$5,基本設定!$C$6,$A36,,"累計","する")</f>
        <v>#VALUE!</v>
      </c>
      <c r="R36" s="48" t="e">
        <f aca="false">IF(Q36&lt;&gt;"","値あり","値なし")</f>
        <v>#VALUE!</v>
      </c>
    </row>
    <row r="37" customFormat="false" ht="13.5" hidden="false" customHeight="false" outlineLevel="0" collapsed="false">
      <c r="A37" s="51" t="n">
        <v>7180</v>
      </c>
      <c r="B37" s="46"/>
      <c r="C37" s="46"/>
      <c r="D37" s="50" t="s">
        <v>48</v>
      </c>
      <c r="E37" s="48" t="e">
        <f aca="false">([1]!S事業実績,基本設定!$C$10,基本設定!$C$11,E$1,$A37,,"累計")</f>
        <v>#VALUE!</v>
      </c>
      <c r="F37" s="48" t="e">
        <f aca="false">([1]!S事業実績,基本設定!$C$10,基本設定!$C$11,F$1,$A37,,"累計")</f>
        <v>#VALUE!</v>
      </c>
      <c r="G37" s="48" t="e">
        <f aca="false">([1]!S事業実績,基本設定!$C$10,基本設定!$C$11,G$1,$A37,,"累計")</f>
        <v>#VALUE!</v>
      </c>
      <c r="H37" s="48" t="e">
        <f aca="false">([1]!S事業実績,基本設定!$C$10,基本設定!$C$11,H$1,$A37,,"累計")</f>
        <v>#VALUE!</v>
      </c>
      <c r="I37" s="48" t="e">
        <f aca="false">([1]!S事業実績,基本設定!$C$10,基本設定!$C$11,I$1,$A37,,"累計")</f>
        <v>#VALUE!</v>
      </c>
      <c r="J37" s="48" t="e">
        <f aca="false">([1]!S事業実績,基本設定!$C$10,基本設定!$C$11,J$1,$A37,,"累計")</f>
        <v>#VALUE!</v>
      </c>
      <c r="K37" s="48" t="e">
        <f aca="false">([1]!S事業実績,基本設定!$C$10,基本設定!$C$11,K$1,$A37,,"累計")</f>
        <v>#VALUE!</v>
      </c>
      <c r="L37" s="48" t="e">
        <f aca="false">([1]!S事業実績,基本設定!$C$10,基本設定!$C$11,L$1,$A37,,"累計")</f>
        <v>#VALUE!</v>
      </c>
      <c r="M37" s="48" t="e">
        <f aca="false">([1]!S事業実績,基本設定!$C$10,基本設定!$C$11,M$1,$A37,,"累計")</f>
        <v>#VALUE!</v>
      </c>
      <c r="N37" s="48" t="e">
        <f aca="false">([1]!S事業実績,基本設定!$C$10,基本設定!$C$11,N$1,$A37,,"累計")</f>
        <v>#VALUE!</v>
      </c>
      <c r="O37" s="48" t="e">
        <f aca="true">SUMIF(E37:OFFSET(O37,0,-1),"&lt;&gt;#VALUE!")</f>
        <v>#VALUE!</v>
      </c>
      <c r="P37" s="48" t="e">
        <f aca="false">N(Q37)-N(O37)</f>
        <v>#VALUE!</v>
      </c>
      <c r="Q37" s="48" t="e">
        <f aca="false">([1]!S合計事業実績,基本設定!$C$10,基本設定!$C$11,基本設定!$C$5,基本設定!$C$6,$A37,,"累計","する")</f>
        <v>#VALUE!</v>
      </c>
      <c r="R37" s="48" t="e">
        <f aca="false">IF(Q37&lt;&gt;"","値あり","値なし")</f>
        <v>#VALUE!</v>
      </c>
    </row>
    <row r="38" customFormat="false" ht="13.5" hidden="false" customHeight="false" outlineLevel="0" collapsed="false">
      <c r="A38" s="51" t="n">
        <v>7133</v>
      </c>
      <c r="B38" s="46"/>
      <c r="C38" s="46"/>
      <c r="D38" s="50" t="s">
        <v>49</v>
      </c>
      <c r="E38" s="48" t="e">
        <f aca="false">([1]!S事業実績,基本設定!$C$10,基本設定!$C$11,E$1,$A38,,"累計")</f>
        <v>#VALUE!</v>
      </c>
      <c r="F38" s="48" t="e">
        <f aca="false">([1]!S事業実績,基本設定!$C$10,基本設定!$C$11,F$1,$A38,,"累計")</f>
        <v>#VALUE!</v>
      </c>
      <c r="G38" s="48" t="e">
        <f aca="false">([1]!S事業実績,基本設定!$C$10,基本設定!$C$11,G$1,$A38,,"累計")</f>
        <v>#VALUE!</v>
      </c>
      <c r="H38" s="48" t="e">
        <f aca="false">([1]!S事業実績,基本設定!$C$10,基本設定!$C$11,H$1,$A38,,"累計")</f>
        <v>#VALUE!</v>
      </c>
      <c r="I38" s="48" t="e">
        <f aca="false">([1]!S事業実績,基本設定!$C$10,基本設定!$C$11,I$1,$A38,,"累計")</f>
        <v>#VALUE!</v>
      </c>
      <c r="J38" s="48" t="e">
        <f aca="false">([1]!S事業実績,基本設定!$C$10,基本設定!$C$11,J$1,$A38,,"累計")</f>
        <v>#VALUE!</v>
      </c>
      <c r="K38" s="48" t="e">
        <f aca="false">([1]!S事業実績,基本設定!$C$10,基本設定!$C$11,K$1,$A38,,"累計")</f>
        <v>#VALUE!</v>
      </c>
      <c r="L38" s="48" t="e">
        <f aca="false">([1]!S事業実績,基本設定!$C$10,基本設定!$C$11,L$1,$A38,,"累計")</f>
        <v>#VALUE!</v>
      </c>
      <c r="M38" s="48" t="e">
        <f aca="false">([1]!S事業実績,基本設定!$C$10,基本設定!$C$11,M$1,$A38,,"累計")</f>
        <v>#VALUE!</v>
      </c>
      <c r="N38" s="48" t="e">
        <f aca="false">([1]!S事業実績,基本設定!$C$10,基本設定!$C$11,N$1,$A38,,"累計")</f>
        <v>#VALUE!</v>
      </c>
      <c r="O38" s="48" t="e">
        <f aca="true">SUMIF(E38:OFFSET(O38,0,-1),"&lt;&gt;#VALUE!")</f>
        <v>#VALUE!</v>
      </c>
      <c r="P38" s="48" t="e">
        <f aca="false">N(Q38)-N(O38)</f>
        <v>#VALUE!</v>
      </c>
      <c r="Q38" s="48" t="e">
        <f aca="false">([1]!S合計事業実績,基本設定!$C$10,基本設定!$C$11,基本設定!$C$5,基本設定!$C$6,$A38,,"累計","する")</f>
        <v>#VALUE!</v>
      </c>
      <c r="R38" s="48" t="e">
        <f aca="false">IF(Q38&lt;&gt;"","値あり","値なし")</f>
        <v>#VALUE!</v>
      </c>
    </row>
    <row r="39" customFormat="false" ht="13.5" hidden="false" customHeight="false" outlineLevel="0" collapsed="false">
      <c r="A39" s="51" t="n">
        <v>7134</v>
      </c>
      <c r="B39" s="46"/>
      <c r="C39" s="46"/>
      <c r="D39" s="50" t="s">
        <v>50</v>
      </c>
      <c r="E39" s="48" t="e">
        <f aca="false">([1]!S事業実績,基本設定!$C$10,基本設定!$C$11,E$1,$A39,,"累計")</f>
        <v>#VALUE!</v>
      </c>
      <c r="F39" s="48" t="e">
        <f aca="false">([1]!S事業実績,基本設定!$C$10,基本設定!$C$11,F$1,$A39,,"累計")</f>
        <v>#VALUE!</v>
      </c>
      <c r="G39" s="48" t="e">
        <f aca="false">([1]!S事業実績,基本設定!$C$10,基本設定!$C$11,G$1,$A39,,"累計")</f>
        <v>#VALUE!</v>
      </c>
      <c r="H39" s="48" t="e">
        <f aca="false">([1]!S事業実績,基本設定!$C$10,基本設定!$C$11,H$1,$A39,,"累計")</f>
        <v>#VALUE!</v>
      </c>
      <c r="I39" s="48" t="e">
        <f aca="false">([1]!S事業実績,基本設定!$C$10,基本設定!$C$11,I$1,$A39,,"累計")</f>
        <v>#VALUE!</v>
      </c>
      <c r="J39" s="48" t="e">
        <f aca="false">([1]!S事業実績,基本設定!$C$10,基本設定!$C$11,J$1,$A39,,"累計")</f>
        <v>#VALUE!</v>
      </c>
      <c r="K39" s="48" t="e">
        <f aca="false">([1]!S事業実績,基本設定!$C$10,基本設定!$C$11,K$1,$A39,,"累計")</f>
        <v>#VALUE!</v>
      </c>
      <c r="L39" s="48" t="e">
        <f aca="false">([1]!S事業実績,基本設定!$C$10,基本設定!$C$11,L$1,$A39,,"累計")</f>
        <v>#VALUE!</v>
      </c>
      <c r="M39" s="48" t="e">
        <f aca="false">([1]!S事業実績,基本設定!$C$10,基本設定!$C$11,M$1,$A39,,"累計")</f>
        <v>#VALUE!</v>
      </c>
      <c r="N39" s="48" t="e">
        <f aca="false">([1]!S事業実績,基本設定!$C$10,基本設定!$C$11,N$1,$A39,,"累計")</f>
        <v>#VALUE!</v>
      </c>
      <c r="O39" s="48" t="e">
        <f aca="true">SUMIF(E39:OFFSET(O39,0,-1),"&lt;&gt;#VALUE!")</f>
        <v>#VALUE!</v>
      </c>
      <c r="P39" s="48" t="e">
        <f aca="false">N(Q39)-N(O39)</f>
        <v>#VALUE!</v>
      </c>
      <c r="Q39" s="48" t="e">
        <f aca="false">([1]!S合計事業実績,基本設定!$C$10,基本設定!$C$11,基本設定!$C$5,基本設定!$C$6,$A39,,"累計","する")</f>
        <v>#VALUE!</v>
      </c>
      <c r="R39" s="48" t="e">
        <f aca="false">IF(Q39&lt;&gt;"","値あり","値なし")</f>
        <v>#VALUE!</v>
      </c>
    </row>
    <row r="40" customFormat="false" ht="13.5" hidden="false" customHeight="false" outlineLevel="0" collapsed="false">
      <c r="A40" s="51" t="n">
        <v>7135</v>
      </c>
      <c r="B40" s="46"/>
      <c r="C40" s="46"/>
      <c r="D40" s="124"/>
      <c r="E40" s="48" t="e">
        <f aca="false">([1]!S事業実績,基本設定!$C$10,基本設定!$C$11,E$1,$A40,,"累計")</f>
        <v>#VALUE!</v>
      </c>
      <c r="F40" s="48" t="e">
        <f aca="false">([1]!S事業実績,基本設定!$C$10,基本設定!$C$11,F$1,$A40,,"累計")</f>
        <v>#VALUE!</v>
      </c>
      <c r="G40" s="48" t="e">
        <f aca="false">([1]!S事業実績,基本設定!$C$10,基本設定!$C$11,G$1,$A40,,"累計")</f>
        <v>#VALUE!</v>
      </c>
      <c r="H40" s="48" t="e">
        <f aca="false">([1]!S事業実績,基本設定!$C$10,基本設定!$C$11,H$1,$A40,,"累計")</f>
        <v>#VALUE!</v>
      </c>
      <c r="I40" s="48" t="e">
        <f aca="false">([1]!S事業実績,基本設定!$C$10,基本設定!$C$11,I$1,$A40,,"累計")</f>
        <v>#VALUE!</v>
      </c>
      <c r="J40" s="48" t="e">
        <f aca="false">([1]!S事業実績,基本設定!$C$10,基本設定!$C$11,J$1,$A40,,"累計")</f>
        <v>#VALUE!</v>
      </c>
      <c r="K40" s="48" t="e">
        <f aca="false">([1]!S事業実績,基本設定!$C$10,基本設定!$C$11,K$1,$A40,,"累計")</f>
        <v>#VALUE!</v>
      </c>
      <c r="L40" s="48" t="e">
        <f aca="false">([1]!S事業実績,基本設定!$C$10,基本設定!$C$11,L$1,$A40,,"累計")</f>
        <v>#VALUE!</v>
      </c>
      <c r="M40" s="48" t="e">
        <f aca="false">([1]!S事業実績,基本設定!$C$10,基本設定!$C$11,M$1,$A40,,"累計")</f>
        <v>#VALUE!</v>
      </c>
      <c r="N40" s="48" t="e">
        <f aca="false">([1]!S事業実績,基本設定!$C$10,基本設定!$C$11,N$1,$A40,,"累計")</f>
        <v>#VALUE!</v>
      </c>
      <c r="O40" s="48" t="e">
        <f aca="true">SUMIF(E40:OFFSET(O40,0,-1),"&lt;&gt;#VALUE!")</f>
        <v>#VALUE!</v>
      </c>
      <c r="P40" s="48" t="e">
        <f aca="false">N(Q40)-N(O40)</f>
        <v>#VALUE!</v>
      </c>
      <c r="Q40" s="48" t="e">
        <f aca="false">([1]!S合計事業実績,基本設定!$C$10,基本設定!$C$11,基本設定!$C$5,基本設定!$C$6,$A40,,"累計","する")</f>
        <v>#VALUE!</v>
      </c>
      <c r="R40" s="48" t="e">
        <f aca="false">IF(Q40&lt;&gt;"","値あり","値なし")</f>
        <v>#VALUE!</v>
      </c>
    </row>
    <row r="41" customFormat="false" ht="13.5" hidden="false" customHeight="false" outlineLevel="0" collapsed="false">
      <c r="A41" s="51" t="n">
        <v>7190</v>
      </c>
      <c r="B41" s="46"/>
      <c r="C41" s="46"/>
      <c r="D41" s="50" t="s">
        <v>51</v>
      </c>
      <c r="E41" s="48" t="e">
        <f aca="false">([1]!S事業実績,基本設定!$C$10,基本設定!$C$11,E$1,$A41,,"累計")</f>
        <v>#VALUE!</v>
      </c>
      <c r="F41" s="48" t="e">
        <f aca="false">([1]!S事業実績,基本設定!$C$10,基本設定!$C$11,F$1,$A41,,"累計")</f>
        <v>#VALUE!</v>
      </c>
      <c r="G41" s="48" t="e">
        <f aca="false">([1]!S事業実績,基本設定!$C$10,基本設定!$C$11,G$1,$A41,,"累計")</f>
        <v>#VALUE!</v>
      </c>
      <c r="H41" s="48" t="e">
        <f aca="false">([1]!S事業実績,基本設定!$C$10,基本設定!$C$11,H$1,$A41,,"累計")</f>
        <v>#VALUE!</v>
      </c>
      <c r="I41" s="48" t="e">
        <f aca="false">([1]!S事業実績,基本設定!$C$10,基本設定!$C$11,I$1,$A41,,"累計")</f>
        <v>#VALUE!</v>
      </c>
      <c r="J41" s="48" t="e">
        <f aca="false">([1]!S事業実績,基本設定!$C$10,基本設定!$C$11,J$1,$A41,,"累計")</f>
        <v>#VALUE!</v>
      </c>
      <c r="K41" s="48" t="e">
        <f aca="false">([1]!S事業実績,基本設定!$C$10,基本設定!$C$11,K$1,$A41,,"累計")</f>
        <v>#VALUE!</v>
      </c>
      <c r="L41" s="48" t="e">
        <f aca="false">([1]!S事業実績,基本設定!$C$10,基本設定!$C$11,L$1,$A41,,"累計")</f>
        <v>#VALUE!</v>
      </c>
      <c r="M41" s="48" t="e">
        <f aca="false">([1]!S事業実績,基本設定!$C$10,基本設定!$C$11,M$1,$A41,,"累計")</f>
        <v>#VALUE!</v>
      </c>
      <c r="N41" s="48" t="e">
        <f aca="false">([1]!S事業実績,基本設定!$C$10,基本設定!$C$11,N$1,$A41,,"累計")</f>
        <v>#VALUE!</v>
      </c>
      <c r="O41" s="48" t="e">
        <f aca="true">SUMIF(E41:OFFSET(O41,0,-1),"&lt;&gt;#VALUE!")</f>
        <v>#VALUE!</v>
      </c>
      <c r="P41" s="48" t="e">
        <f aca="false">N(Q41)-N(O41)</f>
        <v>#VALUE!</v>
      </c>
      <c r="Q41" s="48" t="e">
        <f aca="false">([1]!S合計事業実績,基本設定!$C$10,基本設定!$C$11,基本設定!$C$5,基本設定!$C$6,$A41,,"累計","する")</f>
        <v>#VALUE!</v>
      </c>
      <c r="R41" s="48" t="e">
        <f aca="false">IF(Q41&lt;&gt;"","値あり","値なし")</f>
        <v>#VALUE!</v>
      </c>
    </row>
    <row r="42" customFormat="false" ht="13.5" hidden="false" customHeight="false" outlineLevel="0" collapsed="false">
      <c r="A42" s="51" t="n">
        <v>7136</v>
      </c>
      <c r="B42" s="46"/>
      <c r="C42" s="46"/>
      <c r="D42" s="50" t="s">
        <v>52</v>
      </c>
      <c r="E42" s="48" t="e">
        <f aca="false">([1]!S事業実績,基本設定!$C$10,基本設定!$C$11,E$1,$A42,,"累計")</f>
        <v>#VALUE!</v>
      </c>
      <c r="F42" s="48" t="e">
        <f aca="false">([1]!S事業実績,基本設定!$C$10,基本設定!$C$11,F$1,$A42,,"累計")</f>
        <v>#VALUE!</v>
      </c>
      <c r="G42" s="48" t="e">
        <f aca="false">([1]!S事業実績,基本設定!$C$10,基本設定!$C$11,G$1,$A42,,"累計")</f>
        <v>#VALUE!</v>
      </c>
      <c r="H42" s="48" t="e">
        <f aca="false">([1]!S事業実績,基本設定!$C$10,基本設定!$C$11,H$1,$A42,,"累計")</f>
        <v>#VALUE!</v>
      </c>
      <c r="I42" s="48" t="e">
        <f aca="false">([1]!S事業実績,基本設定!$C$10,基本設定!$C$11,I$1,$A42,,"累計")</f>
        <v>#VALUE!</v>
      </c>
      <c r="J42" s="48" t="e">
        <f aca="false">([1]!S事業実績,基本設定!$C$10,基本設定!$C$11,J$1,$A42,,"累計")</f>
        <v>#VALUE!</v>
      </c>
      <c r="K42" s="48" t="e">
        <f aca="false">([1]!S事業実績,基本設定!$C$10,基本設定!$C$11,K$1,$A42,,"累計")</f>
        <v>#VALUE!</v>
      </c>
      <c r="L42" s="48" t="e">
        <f aca="false">([1]!S事業実績,基本設定!$C$10,基本設定!$C$11,L$1,$A42,,"累計")</f>
        <v>#VALUE!</v>
      </c>
      <c r="M42" s="48" t="e">
        <f aca="false">([1]!S事業実績,基本設定!$C$10,基本設定!$C$11,M$1,$A42,,"累計")</f>
        <v>#VALUE!</v>
      </c>
      <c r="N42" s="48" t="e">
        <f aca="false">([1]!S事業実績,基本設定!$C$10,基本設定!$C$11,N$1,$A42,,"累計")</f>
        <v>#VALUE!</v>
      </c>
      <c r="O42" s="48" t="e">
        <f aca="true">SUMIF(E42:OFFSET(O42,0,-1),"&lt;&gt;#VALUE!")</f>
        <v>#VALUE!</v>
      </c>
      <c r="P42" s="48" t="e">
        <f aca="false">N(Q42)-N(O42)</f>
        <v>#VALUE!</v>
      </c>
      <c r="Q42" s="48" t="e">
        <f aca="false">([1]!S合計事業実績,基本設定!$C$10,基本設定!$C$11,基本設定!$C$5,基本設定!$C$6,$A42,,"累計","する")</f>
        <v>#VALUE!</v>
      </c>
      <c r="R42" s="48" t="e">
        <f aca="false">IF(Q42&lt;&gt;"","値あり","値なし")</f>
        <v>#VALUE!</v>
      </c>
    </row>
    <row r="43" customFormat="false" ht="13.5" hidden="false" customHeight="false" outlineLevel="0" collapsed="false">
      <c r="A43" s="51" t="n">
        <v>7137</v>
      </c>
      <c r="B43" s="46"/>
      <c r="C43" s="46"/>
      <c r="D43" s="50" t="s">
        <v>53</v>
      </c>
      <c r="E43" s="48" t="e">
        <f aca="false">([1]!S事業実績,基本設定!$C$10,基本設定!$C$11,E$1,$A43,,"累計")</f>
        <v>#VALUE!</v>
      </c>
      <c r="F43" s="48" t="e">
        <f aca="false">([1]!S事業実績,基本設定!$C$10,基本設定!$C$11,F$1,$A43,,"累計")</f>
        <v>#VALUE!</v>
      </c>
      <c r="G43" s="48" t="e">
        <f aca="false">([1]!S事業実績,基本設定!$C$10,基本設定!$C$11,G$1,$A43,,"累計")</f>
        <v>#VALUE!</v>
      </c>
      <c r="H43" s="48" t="e">
        <f aca="false">([1]!S事業実績,基本設定!$C$10,基本設定!$C$11,H$1,$A43,,"累計")</f>
        <v>#VALUE!</v>
      </c>
      <c r="I43" s="48" t="e">
        <f aca="false">([1]!S事業実績,基本設定!$C$10,基本設定!$C$11,I$1,$A43,,"累計")</f>
        <v>#VALUE!</v>
      </c>
      <c r="J43" s="48" t="e">
        <f aca="false">([1]!S事業実績,基本設定!$C$10,基本設定!$C$11,J$1,$A43,,"累計")</f>
        <v>#VALUE!</v>
      </c>
      <c r="K43" s="48" t="e">
        <f aca="false">([1]!S事業実績,基本設定!$C$10,基本設定!$C$11,K$1,$A43,,"累計")</f>
        <v>#VALUE!</v>
      </c>
      <c r="L43" s="48" t="e">
        <f aca="false">([1]!S事業実績,基本設定!$C$10,基本設定!$C$11,L$1,$A43,,"累計")</f>
        <v>#VALUE!</v>
      </c>
      <c r="M43" s="48" t="e">
        <f aca="false">([1]!S事業実績,基本設定!$C$10,基本設定!$C$11,M$1,$A43,,"累計")</f>
        <v>#VALUE!</v>
      </c>
      <c r="N43" s="48" t="e">
        <f aca="false">([1]!S事業実績,基本設定!$C$10,基本設定!$C$11,N$1,$A43,,"累計")</f>
        <v>#VALUE!</v>
      </c>
      <c r="O43" s="48" t="e">
        <f aca="true">SUMIF(E43:OFFSET(O43,0,-1),"&lt;&gt;#VALUE!")</f>
        <v>#VALUE!</v>
      </c>
      <c r="P43" s="48" t="e">
        <f aca="false">N(Q43)-N(O43)</f>
        <v>#VALUE!</v>
      </c>
      <c r="Q43" s="48" t="e">
        <f aca="false">([1]!S合計事業実績,基本設定!$C$10,基本設定!$C$11,基本設定!$C$5,基本設定!$C$6,$A43,,"累計","する")</f>
        <v>#VALUE!</v>
      </c>
      <c r="R43" s="48" t="e">
        <f aca="false">IF(Q43&lt;&gt;"","値あり","値なし")</f>
        <v>#VALUE!</v>
      </c>
    </row>
    <row r="44" customFormat="false" ht="13.5" hidden="false" customHeight="false" outlineLevel="0" collapsed="false">
      <c r="A44" s="51" t="n">
        <v>7138</v>
      </c>
      <c r="B44" s="46"/>
      <c r="C44" s="46"/>
      <c r="D44" s="50" t="s">
        <v>54</v>
      </c>
      <c r="E44" s="48" t="e">
        <f aca="false">([1]!S事業実績,基本設定!$C$10,基本設定!$C$11,E$1,$A44,,"累計")</f>
        <v>#VALUE!</v>
      </c>
      <c r="F44" s="48" t="e">
        <f aca="false">([1]!S事業実績,基本設定!$C$10,基本設定!$C$11,F$1,$A44,,"累計")</f>
        <v>#VALUE!</v>
      </c>
      <c r="G44" s="48" t="e">
        <f aca="false">([1]!S事業実績,基本設定!$C$10,基本設定!$C$11,G$1,$A44,,"累計")</f>
        <v>#VALUE!</v>
      </c>
      <c r="H44" s="48" t="e">
        <f aca="false">([1]!S事業実績,基本設定!$C$10,基本設定!$C$11,H$1,$A44,,"累計")</f>
        <v>#VALUE!</v>
      </c>
      <c r="I44" s="48" t="e">
        <f aca="false">([1]!S事業実績,基本設定!$C$10,基本設定!$C$11,I$1,$A44,,"累計")</f>
        <v>#VALUE!</v>
      </c>
      <c r="J44" s="48" t="e">
        <f aca="false">([1]!S事業実績,基本設定!$C$10,基本設定!$C$11,J$1,$A44,,"累計")</f>
        <v>#VALUE!</v>
      </c>
      <c r="K44" s="48" t="e">
        <f aca="false">([1]!S事業実績,基本設定!$C$10,基本設定!$C$11,K$1,$A44,,"累計")</f>
        <v>#VALUE!</v>
      </c>
      <c r="L44" s="48" t="e">
        <f aca="false">([1]!S事業実績,基本設定!$C$10,基本設定!$C$11,L$1,$A44,,"累計")</f>
        <v>#VALUE!</v>
      </c>
      <c r="M44" s="48" t="e">
        <f aca="false">([1]!S事業実績,基本設定!$C$10,基本設定!$C$11,M$1,$A44,,"累計")</f>
        <v>#VALUE!</v>
      </c>
      <c r="N44" s="48" t="e">
        <f aca="false">([1]!S事業実績,基本設定!$C$10,基本設定!$C$11,N$1,$A44,,"累計")</f>
        <v>#VALUE!</v>
      </c>
      <c r="O44" s="48" t="e">
        <f aca="true">SUMIF(E44:OFFSET(O44,0,-1),"&lt;&gt;#VALUE!")</f>
        <v>#VALUE!</v>
      </c>
      <c r="P44" s="48" t="e">
        <f aca="false">N(Q44)-N(O44)</f>
        <v>#VALUE!</v>
      </c>
      <c r="Q44" s="48" t="e">
        <f aca="false">([1]!S合計事業実績,基本設定!$C$10,基本設定!$C$11,基本設定!$C$5,基本設定!$C$6,$A44,,"累計","する")</f>
        <v>#VALUE!</v>
      </c>
      <c r="R44" s="48" t="e">
        <f aca="false">IF(Q44&lt;&gt;"","値あり","値なし")</f>
        <v>#VALUE!</v>
      </c>
    </row>
    <row r="45" customFormat="false" ht="13.5" hidden="false" customHeight="false" outlineLevel="0" collapsed="false">
      <c r="A45" s="51" t="n">
        <v>7139</v>
      </c>
      <c r="B45" s="46"/>
      <c r="C45" s="46"/>
      <c r="D45" s="50" t="s">
        <v>55</v>
      </c>
      <c r="E45" s="48" t="e">
        <f aca="false">([1]!S事業実績,基本設定!$C$10,基本設定!$C$11,E$1,$A45,,"累計")</f>
        <v>#VALUE!</v>
      </c>
      <c r="F45" s="48" t="e">
        <f aca="false">([1]!S事業実績,基本設定!$C$10,基本設定!$C$11,F$1,$A45,,"累計")</f>
        <v>#VALUE!</v>
      </c>
      <c r="G45" s="48" t="e">
        <f aca="false">([1]!S事業実績,基本設定!$C$10,基本設定!$C$11,G$1,$A45,,"累計")</f>
        <v>#VALUE!</v>
      </c>
      <c r="H45" s="48" t="e">
        <f aca="false">([1]!S事業実績,基本設定!$C$10,基本設定!$C$11,H$1,$A45,,"累計")</f>
        <v>#VALUE!</v>
      </c>
      <c r="I45" s="48" t="e">
        <f aca="false">([1]!S事業実績,基本設定!$C$10,基本設定!$C$11,I$1,$A45,,"累計")</f>
        <v>#VALUE!</v>
      </c>
      <c r="J45" s="48" t="e">
        <f aca="false">([1]!S事業実績,基本設定!$C$10,基本設定!$C$11,J$1,$A45,,"累計")</f>
        <v>#VALUE!</v>
      </c>
      <c r="K45" s="48" t="e">
        <f aca="false">([1]!S事業実績,基本設定!$C$10,基本設定!$C$11,K$1,$A45,,"累計")</f>
        <v>#VALUE!</v>
      </c>
      <c r="L45" s="48" t="e">
        <f aca="false">([1]!S事業実績,基本設定!$C$10,基本設定!$C$11,L$1,$A45,,"累計")</f>
        <v>#VALUE!</v>
      </c>
      <c r="M45" s="48" t="e">
        <f aca="false">([1]!S事業実績,基本設定!$C$10,基本設定!$C$11,M$1,$A45,,"累計")</f>
        <v>#VALUE!</v>
      </c>
      <c r="N45" s="48" t="e">
        <f aca="false">([1]!S事業実績,基本設定!$C$10,基本設定!$C$11,N$1,$A45,,"累計")</f>
        <v>#VALUE!</v>
      </c>
      <c r="O45" s="48" t="e">
        <f aca="true">SUMIF(E45:OFFSET(O45,0,-1),"&lt;&gt;#VALUE!")</f>
        <v>#VALUE!</v>
      </c>
      <c r="P45" s="48" t="e">
        <f aca="false">N(Q45)-N(O45)</f>
        <v>#VALUE!</v>
      </c>
      <c r="Q45" s="48" t="e">
        <f aca="false">([1]!S合計事業実績,基本設定!$C$10,基本設定!$C$11,基本設定!$C$5,基本設定!$C$6,$A45,,"累計","する")</f>
        <v>#VALUE!</v>
      </c>
      <c r="R45" s="48" t="e">
        <f aca="false">IF(Q45&lt;&gt;"","値あり","値なし")</f>
        <v>#VALUE!</v>
      </c>
    </row>
    <row r="46" customFormat="false" ht="13.5" hidden="false" customHeight="false" outlineLevel="0" collapsed="false">
      <c r="A46" s="51" t="n">
        <v>7141</v>
      </c>
      <c r="B46" s="46"/>
      <c r="C46" s="46"/>
      <c r="D46" s="50" t="s">
        <v>56</v>
      </c>
      <c r="E46" s="48" t="e">
        <f aca="false">([1]!S事業実績,基本設定!$C$10,基本設定!$C$11,E$1,$A46,,"累計")</f>
        <v>#VALUE!</v>
      </c>
      <c r="F46" s="48" t="e">
        <f aca="false">([1]!S事業実績,基本設定!$C$10,基本設定!$C$11,F$1,$A46,,"累計")</f>
        <v>#VALUE!</v>
      </c>
      <c r="G46" s="48" t="e">
        <f aca="false">([1]!S事業実績,基本設定!$C$10,基本設定!$C$11,G$1,$A46,,"累計")</f>
        <v>#VALUE!</v>
      </c>
      <c r="H46" s="48" t="e">
        <f aca="false">([1]!S事業実績,基本設定!$C$10,基本設定!$C$11,H$1,$A46,,"累計")</f>
        <v>#VALUE!</v>
      </c>
      <c r="I46" s="48" t="e">
        <f aca="false">([1]!S事業実績,基本設定!$C$10,基本設定!$C$11,I$1,$A46,,"累計")</f>
        <v>#VALUE!</v>
      </c>
      <c r="J46" s="48" t="e">
        <f aca="false">([1]!S事業実績,基本設定!$C$10,基本設定!$C$11,J$1,$A46,,"累計")</f>
        <v>#VALUE!</v>
      </c>
      <c r="K46" s="48" t="e">
        <f aca="false">([1]!S事業実績,基本設定!$C$10,基本設定!$C$11,K$1,$A46,,"累計")</f>
        <v>#VALUE!</v>
      </c>
      <c r="L46" s="48" t="e">
        <f aca="false">([1]!S事業実績,基本設定!$C$10,基本設定!$C$11,L$1,$A46,,"累計")</f>
        <v>#VALUE!</v>
      </c>
      <c r="M46" s="48" t="e">
        <f aca="false">([1]!S事業実績,基本設定!$C$10,基本設定!$C$11,M$1,$A46,,"累計")</f>
        <v>#VALUE!</v>
      </c>
      <c r="N46" s="48" t="e">
        <f aca="false">([1]!S事業実績,基本設定!$C$10,基本設定!$C$11,N$1,$A46,,"累計")</f>
        <v>#VALUE!</v>
      </c>
      <c r="O46" s="48" t="e">
        <f aca="true">SUMIF(E46:OFFSET(O46,0,-1),"&lt;&gt;#VALUE!")</f>
        <v>#VALUE!</v>
      </c>
      <c r="P46" s="48" t="e">
        <f aca="false">N(Q46)-N(O46)</f>
        <v>#VALUE!</v>
      </c>
      <c r="Q46" s="48" t="e">
        <f aca="false">([1]!S合計事業実績,基本設定!$C$10,基本設定!$C$11,基本設定!$C$5,基本設定!$C$6,$A46,,"累計","する")</f>
        <v>#VALUE!</v>
      </c>
      <c r="R46" s="48" t="e">
        <f aca="false">IF(Q46&lt;&gt;"","値あり","値なし")</f>
        <v>#VALUE!</v>
      </c>
    </row>
    <row r="47" customFormat="false" ht="13.5" hidden="false" customHeight="false" outlineLevel="0" collapsed="false">
      <c r="A47" s="51" t="n">
        <v>7142</v>
      </c>
      <c r="B47" s="46"/>
      <c r="C47" s="46"/>
      <c r="D47" s="50" t="s">
        <v>57</v>
      </c>
      <c r="E47" s="48" t="e">
        <f aca="false">([1]!S事業実績,基本設定!$C$10,基本設定!$C$11,E$1,$A47,,"累計")</f>
        <v>#VALUE!</v>
      </c>
      <c r="F47" s="48" t="e">
        <f aca="false">([1]!S事業実績,基本設定!$C$10,基本設定!$C$11,F$1,$A47,,"累計")</f>
        <v>#VALUE!</v>
      </c>
      <c r="G47" s="48" t="e">
        <f aca="false">([1]!S事業実績,基本設定!$C$10,基本設定!$C$11,G$1,$A47,,"累計")</f>
        <v>#VALUE!</v>
      </c>
      <c r="H47" s="48" t="e">
        <f aca="false">([1]!S事業実績,基本設定!$C$10,基本設定!$C$11,H$1,$A47,,"累計")</f>
        <v>#VALUE!</v>
      </c>
      <c r="I47" s="48" t="e">
        <f aca="false">([1]!S事業実績,基本設定!$C$10,基本設定!$C$11,I$1,$A47,,"累計")</f>
        <v>#VALUE!</v>
      </c>
      <c r="J47" s="48" t="e">
        <f aca="false">([1]!S事業実績,基本設定!$C$10,基本設定!$C$11,J$1,$A47,,"累計")</f>
        <v>#VALUE!</v>
      </c>
      <c r="K47" s="48" t="e">
        <f aca="false">([1]!S事業実績,基本設定!$C$10,基本設定!$C$11,K$1,$A47,,"累計")</f>
        <v>#VALUE!</v>
      </c>
      <c r="L47" s="48" t="e">
        <f aca="false">([1]!S事業実績,基本設定!$C$10,基本設定!$C$11,L$1,$A47,,"累計")</f>
        <v>#VALUE!</v>
      </c>
      <c r="M47" s="48" t="e">
        <f aca="false">([1]!S事業実績,基本設定!$C$10,基本設定!$C$11,M$1,$A47,,"累計")</f>
        <v>#VALUE!</v>
      </c>
      <c r="N47" s="48" t="e">
        <f aca="false">([1]!S事業実績,基本設定!$C$10,基本設定!$C$11,N$1,$A47,,"累計")</f>
        <v>#VALUE!</v>
      </c>
      <c r="O47" s="48" t="e">
        <f aca="true">SUMIF(E47:OFFSET(O47,0,-1),"&lt;&gt;#VALUE!")</f>
        <v>#VALUE!</v>
      </c>
      <c r="P47" s="48" t="e">
        <f aca="false">N(Q47)-N(O47)</f>
        <v>#VALUE!</v>
      </c>
      <c r="Q47" s="48" t="e">
        <f aca="false">([1]!S合計事業実績,基本設定!$C$10,基本設定!$C$11,基本設定!$C$5,基本設定!$C$6,$A47,,"累計","する")</f>
        <v>#VALUE!</v>
      </c>
      <c r="R47" s="48" t="e">
        <f aca="false">IF(Q47&lt;&gt;"","値あり","値なし")</f>
        <v>#VALUE!</v>
      </c>
    </row>
    <row r="48" customFormat="false" ht="13.5" hidden="false" customHeight="false" outlineLevel="0" collapsed="false">
      <c r="A48" s="51" t="n">
        <v>7143</v>
      </c>
      <c r="B48" s="46"/>
      <c r="C48" s="46"/>
      <c r="D48" s="50" t="s">
        <v>58</v>
      </c>
      <c r="E48" s="48" t="e">
        <f aca="false">([1]!S事業実績,基本設定!$C$10,基本設定!$C$11,E$1,$A48,,"累計")</f>
        <v>#VALUE!</v>
      </c>
      <c r="F48" s="48" t="e">
        <f aca="false">([1]!S事業実績,基本設定!$C$10,基本設定!$C$11,F$1,$A48,,"累計")</f>
        <v>#VALUE!</v>
      </c>
      <c r="G48" s="48" t="e">
        <f aca="false">([1]!S事業実績,基本設定!$C$10,基本設定!$C$11,G$1,$A48,,"累計")</f>
        <v>#VALUE!</v>
      </c>
      <c r="H48" s="48" t="e">
        <f aca="false">([1]!S事業実績,基本設定!$C$10,基本設定!$C$11,H$1,$A48,,"累計")</f>
        <v>#VALUE!</v>
      </c>
      <c r="I48" s="48" t="e">
        <f aca="false">([1]!S事業実績,基本設定!$C$10,基本設定!$C$11,I$1,$A48,,"累計")</f>
        <v>#VALUE!</v>
      </c>
      <c r="J48" s="48" t="e">
        <f aca="false">([1]!S事業実績,基本設定!$C$10,基本設定!$C$11,J$1,$A48,,"累計")</f>
        <v>#VALUE!</v>
      </c>
      <c r="K48" s="48" t="e">
        <f aca="false">([1]!S事業実績,基本設定!$C$10,基本設定!$C$11,K$1,$A48,,"累計")</f>
        <v>#VALUE!</v>
      </c>
      <c r="L48" s="48" t="e">
        <f aca="false">([1]!S事業実績,基本設定!$C$10,基本設定!$C$11,L$1,$A48,,"累計")</f>
        <v>#VALUE!</v>
      </c>
      <c r="M48" s="48" t="e">
        <f aca="false">([1]!S事業実績,基本設定!$C$10,基本設定!$C$11,M$1,$A48,,"累計")</f>
        <v>#VALUE!</v>
      </c>
      <c r="N48" s="48" t="e">
        <f aca="false">([1]!S事業実績,基本設定!$C$10,基本設定!$C$11,N$1,$A48,,"累計")</f>
        <v>#VALUE!</v>
      </c>
      <c r="O48" s="48" t="e">
        <f aca="true">SUMIF(E48:OFFSET(O48,0,-1),"&lt;&gt;#VALUE!")</f>
        <v>#VALUE!</v>
      </c>
      <c r="P48" s="48" t="e">
        <f aca="false">N(Q48)-N(O48)</f>
        <v>#VALUE!</v>
      </c>
      <c r="Q48" s="48" t="e">
        <f aca="false">([1]!S合計事業実績,基本設定!$C$10,基本設定!$C$11,基本設定!$C$5,基本設定!$C$6,$A48,,"累計","する")</f>
        <v>#VALUE!</v>
      </c>
      <c r="R48" s="48" t="e">
        <f aca="false">IF(Q48&lt;&gt;"","値あり","値なし")</f>
        <v>#VALUE!</v>
      </c>
    </row>
    <row r="49" customFormat="false" ht="13.5" hidden="false" customHeight="false" outlineLevel="0" collapsed="false">
      <c r="A49" s="51" t="n">
        <v>7144</v>
      </c>
      <c r="B49" s="46"/>
      <c r="C49" s="46"/>
      <c r="D49" s="124"/>
      <c r="E49" s="48" t="e">
        <f aca="false">([1]!S事業実績,基本設定!$C$10,基本設定!$C$11,E$1,$A49,,"累計")</f>
        <v>#VALUE!</v>
      </c>
      <c r="F49" s="48" t="e">
        <f aca="false">([1]!S事業実績,基本設定!$C$10,基本設定!$C$11,F$1,$A49,,"累計")</f>
        <v>#VALUE!</v>
      </c>
      <c r="G49" s="48" t="e">
        <f aca="false">([1]!S事業実績,基本設定!$C$10,基本設定!$C$11,G$1,$A49,,"累計")</f>
        <v>#VALUE!</v>
      </c>
      <c r="H49" s="48" t="e">
        <f aca="false">([1]!S事業実績,基本設定!$C$10,基本設定!$C$11,H$1,$A49,,"累計")</f>
        <v>#VALUE!</v>
      </c>
      <c r="I49" s="48" t="e">
        <f aca="false">([1]!S事業実績,基本設定!$C$10,基本設定!$C$11,I$1,$A49,,"累計")</f>
        <v>#VALUE!</v>
      </c>
      <c r="J49" s="48" t="e">
        <f aca="false">([1]!S事業実績,基本設定!$C$10,基本設定!$C$11,J$1,$A49,,"累計")</f>
        <v>#VALUE!</v>
      </c>
      <c r="K49" s="48" t="e">
        <f aca="false">([1]!S事業実績,基本設定!$C$10,基本設定!$C$11,K$1,$A49,,"累計")</f>
        <v>#VALUE!</v>
      </c>
      <c r="L49" s="48" t="e">
        <f aca="false">([1]!S事業実績,基本設定!$C$10,基本設定!$C$11,L$1,$A49,,"累計")</f>
        <v>#VALUE!</v>
      </c>
      <c r="M49" s="48" t="e">
        <f aca="false">([1]!S事業実績,基本設定!$C$10,基本設定!$C$11,M$1,$A49,,"累計")</f>
        <v>#VALUE!</v>
      </c>
      <c r="N49" s="48" t="e">
        <f aca="false">([1]!S事業実績,基本設定!$C$10,基本設定!$C$11,N$1,$A49,,"累計")</f>
        <v>#VALUE!</v>
      </c>
      <c r="O49" s="48" t="e">
        <f aca="true">SUMIF(E49:OFFSET(O49,0,-1),"&lt;&gt;#VALUE!")</f>
        <v>#VALUE!</v>
      </c>
      <c r="P49" s="48" t="e">
        <f aca="false">N(Q49)-N(O49)</f>
        <v>#VALUE!</v>
      </c>
      <c r="Q49" s="48" t="e">
        <f aca="false">([1]!S合計事業実績,基本設定!$C$10,基本設定!$C$11,基本設定!$C$5,基本設定!$C$6,$A49,,"累計","する")</f>
        <v>#VALUE!</v>
      </c>
      <c r="R49" s="48" t="e">
        <f aca="false">IF(Q49&lt;&gt;"","値あり","値なし")</f>
        <v>#VALUE!</v>
      </c>
    </row>
    <row r="50" customFormat="false" ht="13.5" hidden="false" customHeight="false" outlineLevel="0" collapsed="false">
      <c r="A50" s="51" t="n">
        <v>7145</v>
      </c>
      <c r="B50" s="46"/>
      <c r="C50" s="46"/>
      <c r="D50" s="50" t="s">
        <v>59</v>
      </c>
      <c r="E50" s="48" t="e">
        <f aca="false">([1]!S事業実績,基本設定!$C$10,基本設定!$C$11,E$1,$A50,,"累計")</f>
        <v>#VALUE!</v>
      </c>
      <c r="F50" s="48" t="e">
        <f aca="false">([1]!S事業実績,基本設定!$C$10,基本設定!$C$11,F$1,$A50,,"累計")</f>
        <v>#VALUE!</v>
      </c>
      <c r="G50" s="48" t="e">
        <f aca="false">([1]!S事業実績,基本設定!$C$10,基本設定!$C$11,G$1,$A50,,"累計")</f>
        <v>#VALUE!</v>
      </c>
      <c r="H50" s="48" t="e">
        <f aca="false">([1]!S事業実績,基本設定!$C$10,基本設定!$C$11,H$1,$A50,,"累計")</f>
        <v>#VALUE!</v>
      </c>
      <c r="I50" s="48" t="e">
        <f aca="false">([1]!S事業実績,基本設定!$C$10,基本設定!$C$11,I$1,$A50,,"累計")</f>
        <v>#VALUE!</v>
      </c>
      <c r="J50" s="48" t="e">
        <f aca="false">([1]!S事業実績,基本設定!$C$10,基本設定!$C$11,J$1,$A50,,"累計")</f>
        <v>#VALUE!</v>
      </c>
      <c r="K50" s="48" t="e">
        <f aca="false">([1]!S事業実績,基本設定!$C$10,基本設定!$C$11,K$1,$A50,,"累計")</f>
        <v>#VALUE!</v>
      </c>
      <c r="L50" s="48" t="e">
        <f aca="false">([1]!S事業実績,基本設定!$C$10,基本設定!$C$11,L$1,$A50,,"累計")</f>
        <v>#VALUE!</v>
      </c>
      <c r="M50" s="48" t="e">
        <f aca="false">([1]!S事業実績,基本設定!$C$10,基本設定!$C$11,M$1,$A50,,"累計")</f>
        <v>#VALUE!</v>
      </c>
      <c r="N50" s="48" t="e">
        <f aca="false">([1]!S事業実績,基本設定!$C$10,基本設定!$C$11,N$1,$A50,,"累計")</f>
        <v>#VALUE!</v>
      </c>
      <c r="O50" s="48" t="e">
        <f aca="true">SUMIF(E50:OFFSET(O50,0,-1),"&lt;&gt;#VALUE!")</f>
        <v>#VALUE!</v>
      </c>
      <c r="P50" s="48" t="e">
        <f aca="false">N(Q50)-N(O50)</f>
        <v>#VALUE!</v>
      </c>
      <c r="Q50" s="48" t="e">
        <f aca="false">([1]!S合計事業実績,基本設定!$C$10,基本設定!$C$11,基本設定!$C$5,基本設定!$C$6,$A50,,"累計","する")</f>
        <v>#VALUE!</v>
      </c>
      <c r="R50" s="48" t="e">
        <f aca="false">IF(Q50&lt;&gt;"","値あり","値なし")</f>
        <v>#VALUE!</v>
      </c>
    </row>
    <row r="51" customFormat="false" ht="13.5" hidden="false" customHeight="false" outlineLevel="0" collapsed="false">
      <c r="A51" s="51" t="n">
        <v>7200</v>
      </c>
      <c r="B51" s="46"/>
      <c r="C51" s="46"/>
      <c r="D51" s="124"/>
      <c r="E51" s="48" t="e">
        <f aca="false">([1]!S事業実績,基本設定!$C$10,基本設定!$C$11,E$1,$A51,,"累計")</f>
        <v>#VALUE!</v>
      </c>
      <c r="F51" s="48" t="e">
        <f aca="false">([1]!S事業実績,基本設定!$C$10,基本設定!$C$11,F$1,$A51,,"累計")</f>
        <v>#VALUE!</v>
      </c>
      <c r="G51" s="48" t="e">
        <f aca="false">([1]!S事業実績,基本設定!$C$10,基本設定!$C$11,G$1,$A51,,"累計")</f>
        <v>#VALUE!</v>
      </c>
      <c r="H51" s="48" t="e">
        <f aca="false">([1]!S事業実績,基本設定!$C$10,基本設定!$C$11,H$1,$A51,,"累計")</f>
        <v>#VALUE!</v>
      </c>
      <c r="I51" s="48" t="e">
        <f aca="false">([1]!S事業実績,基本設定!$C$10,基本設定!$C$11,I$1,$A51,,"累計")</f>
        <v>#VALUE!</v>
      </c>
      <c r="J51" s="48" t="e">
        <f aca="false">([1]!S事業実績,基本設定!$C$10,基本設定!$C$11,J$1,$A51,,"累計")</f>
        <v>#VALUE!</v>
      </c>
      <c r="K51" s="48" t="e">
        <f aca="false">([1]!S事業実績,基本設定!$C$10,基本設定!$C$11,K$1,$A51,,"累計")</f>
        <v>#VALUE!</v>
      </c>
      <c r="L51" s="48" t="e">
        <f aca="false">([1]!S事業実績,基本設定!$C$10,基本設定!$C$11,L$1,$A51,,"累計")</f>
        <v>#VALUE!</v>
      </c>
      <c r="M51" s="48" t="e">
        <f aca="false">([1]!S事業実績,基本設定!$C$10,基本設定!$C$11,M$1,$A51,,"累計")</f>
        <v>#VALUE!</v>
      </c>
      <c r="N51" s="48" t="e">
        <f aca="false">([1]!S事業実績,基本設定!$C$10,基本設定!$C$11,N$1,$A51,,"累計")</f>
        <v>#VALUE!</v>
      </c>
      <c r="O51" s="48" t="e">
        <f aca="true">SUMIF(E51:OFFSET(O51,0,-1),"&lt;&gt;#VALUE!")</f>
        <v>#VALUE!</v>
      </c>
      <c r="P51" s="48" t="e">
        <f aca="false">N(Q51)-N(O51)</f>
        <v>#VALUE!</v>
      </c>
      <c r="Q51" s="48" t="e">
        <f aca="false">([1]!S合計事業実績,基本設定!$C$10,基本設定!$C$11,基本設定!$C$5,基本設定!$C$6,$A51,,"累計","する")</f>
        <v>#VALUE!</v>
      </c>
      <c r="R51" s="48" t="e">
        <f aca="false">IF(Q51&lt;&gt;"","値あり","値なし")</f>
        <v>#VALUE!</v>
      </c>
    </row>
    <row r="52" customFormat="false" ht="13.5" hidden="false" customHeight="false" outlineLevel="0" collapsed="false">
      <c r="A52" s="51" t="n">
        <v>7146</v>
      </c>
      <c r="B52" s="46"/>
      <c r="C52" s="46"/>
      <c r="D52" s="124"/>
      <c r="E52" s="48" t="e">
        <f aca="false">([1]!S事業実績,基本設定!$C$10,基本設定!$C$11,E$1,$A52,,"累計")</f>
        <v>#VALUE!</v>
      </c>
      <c r="F52" s="48" t="e">
        <f aca="false">([1]!S事業実績,基本設定!$C$10,基本設定!$C$11,F$1,$A52,,"累計")</f>
        <v>#VALUE!</v>
      </c>
      <c r="G52" s="48" t="e">
        <f aca="false">([1]!S事業実績,基本設定!$C$10,基本設定!$C$11,G$1,$A52,,"累計")</f>
        <v>#VALUE!</v>
      </c>
      <c r="H52" s="48" t="e">
        <f aca="false">([1]!S事業実績,基本設定!$C$10,基本設定!$C$11,H$1,$A52,,"累計")</f>
        <v>#VALUE!</v>
      </c>
      <c r="I52" s="48" t="e">
        <f aca="false">([1]!S事業実績,基本設定!$C$10,基本設定!$C$11,I$1,$A52,,"累計")</f>
        <v>#VALUE!</v>
      </c>
      <c r="J52" s="48" t="e">
        <f aca="false">([1]!S事業実績,基本設定!$C$10,基本設定!$C$11,J$1,$A52,,"累計")</f>
        <v>#VALUE!</v>
      </c>
      <c r="K52" s="48" t="e">
        <f aca="false">([1]!S事業実績,基本設定!$C$10,基本設定!$C$11,K$1,$A52,,"累計")</f>
        <v>#VALUE!</v>
      </c>
      <c r="L52" s="48" t="e">
        <f aca="false">([1]!S事業実績,基本設定!$C$10,基本設定!$C$11,L$1,$A52,,"累計")</f>
        <v>#VALUE!</v>
      </c>
      <c r="M52" s="48" t="e">
        <f aca="false">([1]!S事業実績,基本設定!$C$10,基本設定!$C$11,M$1,$A52,,"累計")</f>
        <v>#VALUE!</v>
      </c>
      <c r="N52" s="48" t="e">
        <f aca="false">([1]!S事業実績,基本設定!$C$10,基本設定!$C$11,N$1,$A52,,"累計")</f>
        <v>#VALUE!</v>
      </c>
      <c r="O52" s="48" t="e">
        <f aca="true">SUMIF(E52:OFFSET(O52,0,-1),"&lt;&gt;#VALUE!")</f>
        <v>#VALUE!</v>
      </c>
      <c r="P52" s="48" t="e">
        <f aca="false">N(Q52)-N(O52)</f>
        <v>#VALUE!</v>
      </c>
      <c r="Q52" s="48" t="e">
        <f aca="false">([1]!S合計事業実績,基本設定!$C$10,基本設定!$C$11,基本設定!$C$5,基本設定!$C$6,$A52,,"累計","する")</f>
        <v>#VALUE!</v>
      </c>
      <c r="R52" s="48" t="e">
        <f aca="false">IF(Q52&lt;&gt;"","値あり","値なし")</f>
        <v>#VALUE!</v>
      </c>
    </row>
    <row r="53" customFormat="false" ht="13.5" hidden="false" customHeight="false" outlineLevel="0" collapsed="false">
      <c r="A53" s="51" t="n">
        <v>7147</v>
      </c>
      <c r="B53" s="46"/>
      <c r="C53" s="46"/>
      <c r="D53" s="124"/>
      <c r="E53" s="48" t="e">
        <f aca="false">([1]!S事業実績,基本設定!$C$10,基本設定!$C$11,E$1,$A53,,"累計")</f>
        <v>#VALUE!</v>
      </c>
      <c r="F53" s="48" t="e">
        <f aca="false">([1]!S事業実績,基本設定!$C$10,基本設定!$C$11,F$1,$A53,,"累計")</f>
        <v>#VALUE!</v>
      </c>
      <c r="G53" s="48" t="e">
        <f aca="false">([1]!S事業実績,基本設定!$C$10,基本設定!$C$11,G$1,$A53,,"累計")</f>
        <v>#VALUE!</v>
      </c>
      <c r="H53" s="48" t="e">
        <f aca="false">([1]!S事業実績,基本設定!$C$10,基本設定!$C$11,H$1,$A53,,"累計")</f>
        <v>#VALUE!</v>
      </c>
      <c r="I53" s="48" t="e">
        <f aca="false">([1]!S事業実績,基本設定!$C$10,基本設定!$C$11,I$1,$A53,,"累計")</f>
        <v>#VALUE!</v>
      </c>
      <c r="J53" s="48" t="e">
        <f aca="false">([1]!S事業実績,基本設定!$C$10,基本設定!$C$11,J$1,$A53,,"累計")</f>
        <v>#VALUE!</v>
      </c>
      <c r="K53" s="48" t="e">
        <f aca="false">([1]!S事業実績,基本設定!$C$10,基本設定!$C$11,K$1,$A53,,"累計")</f>
        <v>#VALUE!</v>
      </c>
      <c r="L53" s="48" t="e">
        <f aca="false">([1]!S事業実績,基本設定!$C$10,基本設定!$C$11,L$1,$A53,,"累計")</f>
        <v>#VALUE!</v>
      </c>
      <c r="M53" s="48" t="e">
        <f aca="false">([1]!S事業実績,基本設定!$C$10,基本設定!$C$11,M$1,$A53,,"累計")</f>
        <v>#VALUE!</v>
      </c>
      <c r="N53" s="48" t="e">
        <f aca="false">([1]!S事業実績,基本設定!$C$10,基本設定!$C$11,N$1,$A53,,"累計")</f>
        <v>#VALUE!</v>
      </c>
      <c r="O53" s="48" t="e">
        <f aca="true">SUMIF(E53:OFFSET(O53,0,-1),"&lt;&gt;#VALUE!")</f>
        <v>#VALUE!</v>
      </c>
      <c r="P53" s="48" t="e">
        <f aca="false">N(Q53)-N(O53)</f>
        <v>#VALUE!</v>
      </c>
      <c r="Q53" s="48" t="e">
        <f aca="false">([1]!S合計事業実績,基本設定!$C$10,基本設定!$C$11,基本設定!$C$5,基本設定!$C$6,$A53,,"累計","する")</f>
        <v>#VALUE!</v>
      </c>
      <c r="R53" s="48" t="e">
        <f aca="false">IF(Q53&lt;&gt;"","値あり","値なし")</f>
        <v>#VALUE!</v>
      </c>
    </row>
    <row r="54" customFormat="false" ht="13.5" hidden="false" customHeight="false" outlineLevel="0" collapsed="false">
      <c r="A54" s="51" t="n">
        <v>7210</v>
      </c>
      <c r="B54" s="46"/>
      <c r="C54" s="46"/>
      <c r="D54" s="50" t="s">
        <v>60</v>
      </c>
      <c r="E54" s="48" t="e">
        <f aca="false">([1]!S事業実績,基本設定!$C$10,基本設定!$C$11,E$1,$A54,,"累計")</f>
        <v>#VALUE!</v>
      </c>
      <c r="F54" s="48" t="e">
        <f aca="false">([1]!S事業実績,基本設定!$C$10,基本設定!$C$11,F$1,$A54,,"累計")</f>
        <v>#VALUE!</v>
      </c>
      <c r="G54" s="48" t="e">
        <f aca="false">([1]!S事業実績,基本設定!$C$10,基本設定!$C$11,G$1,$A54,,"累計")</f>
        <v>#VALUE!</v>
      </c>
      <c r="H54" s="48" t="e">
        <f aca="false">([1]!S事業実績,基本設定!$C$10,基本設定!$C$11,H$1,$A54,,"累計")</f>
        <v>#VALUE!</v>
      </c>
      <c r="I54" s="48" t="e">
        <f aca="false">([1]!S事業実績,基本設定!$C$10,基本設定!$C$11,I$1,$A54,,"累計")</f>
        <v>#VALUE!</v>
      </c>
      <c r="J54" s="48" t="e">
        <f aca="false">([1]!S事業実績,基本設定!$C$10,基本設定!$C$11,J$1,$A54,,"累計")</f>
        <v>#VALUE!</v>
      </c>
      <c r="K54" s="48" t="e">
        <f aca="false">([1]!S事業実績,基本設定!$C$10,基本設定!$C$11,K$1,$A54,,"累計")</f>
        <v>#VALUE!</v>
      </c>
      <c r="L54" s="48" t="e">
        <f aca="false">([1]!S事業実績,基本設定!$C$10,基本設定!$C$11,L$1,$A54,,"累計")</f>
        <v>#VALUE!</v>
      </c>
      <c r="M54" s="48" t="e">
        <f aca="false">([1]!S事業実績,基本設定!$C$10,基本設定!$C$11,M$1,$A54,,"累計")</f>
        <v>#VALUE!</v>
      </c>
      <c r="N54" s="48" t="e">
        <f aca="false">([1]!S事業実績,基本設定!$C$10,基本設定!$C$11,N$1,$A54,,"累計")</f>
        <v>#VALUE!</v>
      </c>
      <c r="O54" s="48" t="e">
        <f aca="true">SUMIF(E54:OFFSET(O54,0,-1),"&lt;&gt;#VALUE!")</f>
        <v>#VALUE!</v>
      </c>
      <c r="P54" s="48" t="e">
        <f aca="false">N(Q54)-N(O54)</f>
        <v>#VALUE!</v>
      </c>
      <c r="Q54" s="48" t="e">
        <f aca="false">([1]!S合計事業実績,基本設定!$C$10,基本設定!$C$11,基本設定!$C$5,基本設定!$C$6,$A54,,"累計","する")</f>
        <v>#VALUE!</v>
      </c>
      <c r="R54" s="48" t="e">
        <f aca="false">IF(Q54&lt;&gt;"","値あり","値なし")</f>
        <v>#VALUE!</v>
      </c>
    </row>
    <row r="55" customFormat="false" ht="13.5" hidden="false" customHeight="false" outlineLevel="0" collapsed="false">
      <c r="A55" s="51" t="n">
        <v>7148</v>
      </c>
      <c r="B55" s="46"/>
      <c r="C55" s="46"/>
      <c r="D55" s="50" t="s">
        <v>61</v>
      </c>
      <c r="E55" s="48" t="e">
        <f aca="false">([1]!S事業実績,基本設定!$C$10,基本設定!$C$11,E$1,$A55,,"累計")</f>
        <v>#VALUE!</v>
      </c>
      <c r="F55" s="48" t="e">
        <f aca="false">([1]!S事業実績,基本設定!$C$10,基本設定!$C$11,F$1,$A55,,"累計")</f>
        <v>#VALUE!</v>
      </c>
      <c r="G55" s="48" t="e">
        <f aca="false">([1]!S事業実績,基本設定!$C$10,基本設定!$C$11,G$1,$A55,,"累計")</f>
        <v>#VALUE!</v>
      </c>
      <c r="H55" s="48" t="e">
        <f aca="false">([1]!S事業実績,基本設定!$C$10,基本設定!$C$11,H$1,$A55,,"累計")</f>
        <v>#VALUE!</v>
      </c>
      <c r="I55" s="48" t="e">
        <f aca="false">([1]!S事業実績,基本設定!$C$10,基本設定!$C$11,I$1,$A55,,"累計")</f>
        <v>#VALUE!</v>
      </c>
      <c r="J55" s="48" t="e">
        <f aca="false">([1]!S事業実績,基本設定!$C$10,基本設定!$C$11,J$1,$A55,,"累計")</f>
        <v>#VALUE!</v>
      </c>
      <c r="K55" s="48" t="e">
        <f aca="false">([1]!S事業実績,基本設定!$C$10,基本設定!$C$11,K$1,$A55,,"累計")</f>
        <v>#VALUE!</v>
      </c>
      <c r="L55" s="48" t="e">
        <f aca="false">([1]!S事業実績,基本設定!$C$10,基本設定!$C$11,L$1,$A55,,"累計")</f>
        <v>#VALUE!</v>
      </c>
      <c r="M55" s="48" t="e">
        <f aca="false">([1]!S事業実績,基本設定!$C$10,基本設定!$C$11,M$1,$A55,,"累計")</f>
        <v>#VALUE!</v>
      </c>
      <c r="N55" s="48" t="e">
        <f aca="false">([1]!S事業実績,基本設定!$C$10,基本設定!$C$11,N$1,$A55,,"累計")</f>
        <v>#VALUE!</v>
      </c>
      <c r="O55" s="48" t="e">
        <f aca="true">SUMIF(E55:OFFSET(O55,0,-1),"&lt;&gt;#VALUE!")</f>
        <v>#VALUE!</v>
      </c>
      <c r="P55" s="48" t="e">
        <f aca="false">N(Q55)-N(O55)</f>
        <v>#VALUE!</v>
      </c>
      <c r="Q55" s="48" t="e">
        <f aca="false">([1]!S合計事業実績,基本設定!$C$10,基本設定!$C$11,基本設定!$C$5,基本設定!$C$6,$A55,,"累計","する")</f>
        <v>#VALUE!</v>
      </c>
      <c r="R55" s="48" t="e">
        <f aca="false">IF(Q55&lt;&gt;"","値あり","値なし")</f>
        <v>#VALUE!</v>
      </c>
    </row>
    <row r="56" customFormat="false" ht="13.5" hidden="false" customHeight="false" outlineLevel="0" collapsed="false">
      <c r="A56" s="51" t="n">
        <v>7149</v>
      </c>
      <c r="B56" s="46"/>
      <c r="C56" s="46"/>
      <c r="D56" s="50" t="s">
        <v>62</v>
      </c>
      <c r="E56" s="48" t="e">
        <f aca="false">([1]!S事業実績,基本設定!$C$10,基本設定!$C$11,E$1,$A56,,"累計")</f>
        <v>#VALUE!</v>
      </c>
      <c r="F56" s="48" t="e">
        <f aca="false">([1]!S事業実績,基本設定!$C$10,基本設定!$C$11,F$1,$A56,,"累計")</f>
        <v>#VALUE!</v>
      </c>
      <c r="G56" s="48" t="e">
        <f aca="false">([1]!S事業実績,基本設定!$C$10,基本設定!$C$11,G$1,$A56,,"累計")</f>
        <v>#VALUE!</v>
      </c>
      <c r="H56" s="48" t="e">
        <f aca="false">([1]!S事業実績,基本設定!$C$10,基本設定!$C$11,H$1,$A56,,"累計")</f>
        <v>#VALUE!</v>
      </c>
      <c r="I56" s="48" t="e">
        <f aca="false">([1]!S事業実績,基本設定!$C$10,基本設定!$C$11,I$1,$A56,,"累計")</f>
        <v>#VALUE!</v>
      </c>
      <c r="J56" s="48" t="e">
        <f aca="false">([1]!S事業実績,基本設定!$C$10,基本設定!$C$11,J$1,$A56,,"累計")</f>
        <v>#VALUE!</v>
      </c>
      <c r="K56" s="48" t="e">
        <f aca="false">([1]!S事業実績,基本設定!$C$10,基本設定!$C$11,K$1,$A56,,"累計")</f>
        <v>#VALUE!</v>
      </c>
      <c r="L56" s="48" t="e">
        <f aca="false">([1]!S事業実績,基本設定!$C$10,基本設定!$C$11,L$1,$A56,,"累計")</f>
        <v>#VALUE!</v>
      </c>
      <c r="M56" s="48" t="e">
        <f aca="false">([1]!S事業実績,基本設定!$C$10,基本設定!$C$11,M$1,$A56,,"累計")</f>
        <v>#VALUE!</v>
      </c>
      <c r="N56" s="48" t="e">
        <f aca="false">([1]!S事業実績,基本設定!$C$10,基本設定!$C$11,N$1,$A56,,"累計")</f>
        <v>#VALUE!</v>
      </c>
      <c r="O56" s="48" t="e">
        <f aca="true">SUMIF(E56:OFFSET(O56,0,-1),"&lt;&gt;#VALUE!")</f>
        <v>#VALUE!</v>
      </c>
      <c r="P56" s="48" t="e">
        <f aca="false">N(Q56)-N(O56)</f>
        <v>#VALUE!</v>
      </c>
      <c r="Q56" s="48" t="e">
        <f aca="false">([1]!S合計事業実績,基本設定!$C$10,基本設定!$C$11,基本設定!$C$5,基本設定!$C$6,$A56,,"累計","する")</f>
        <v>#VALUE!</v>
      </c>
      <c r="R56" s="48" t="e">
        <f aca="false">IF(Q56&lt;&gt;"","値あり","値なし")</f>
        <v>#VALUE!</v>
      </c>
    </row>
    <row r="57" customFormat="false" ht="13.5" hidden="false" customHeight="false" outlineLevel="0" collapsed="false">
      <c r="A57" s="51" t="n">
        <v>7151</v>
      </c>
      <c r="B57" s="46"/>
      <c r="C57" s="46"/>
      <c r="D57" s="50" t="s">
        <v>63</v>
      </c>
      <c r="E57" s="48" t="e">
        <f aca="false">([1]!S事業実績,基本設定!$C$10,基本設定!$C$11,E$1,$A57,,"累計")</f>
        <v>#VALUE!</v>
      </c>
      <c r="F57" s="48" t="e">
        <f aca="false">([1]!S事業実績,基本設定!$C$10,基本設定!$C$11,F$1,$A57,,"累計")</f>
        <v>#VALUE!</v>
      </c>
      <c r="G57" s="48" t="e">
        <f aca="false">([1]!S事業実績,基本設定!$C$10,基本設定!$C$11,G$1,$A57,,"累計")</f>
        <v>#VALUE!</v>
      </c>
      <c r="H57" s="48" t="e">
        <f aca="false">([1]!S事業実績,基本設定!$C$10,基本設定!$C$11,H$1,$A57,,"累計")</f>
        <v>#VALUE!</v>
      </c>
      <c r="I57" s="48" t="e">
        <f aca="false">([1]!S事業実績,基本設定!$C$10,基本設定!$C$11,I$1,$A57,,"累計")</f>
        <v>#VALUE!</v>
      </c>
      <c r="J57" s="48" t="e">
        <f aca="false">([1]!S事業実績,基本設定!$C$10,基本設定!$C$11,J$1,$A57,,"累計")</f>
        <v>#VALUE!</v>
      </c>
      <c r="K57" s="48" t="e">
        <f aca="false">([1]!S事業実績,基本設定!$C$10,基本設定!$C$11,K$1,$A57,,"累計")</f>
        <v>#VALUE!</v>
      </c>
      <c r="L57" s="48" t="e">
        <f aca="false">([1]!S事業実績,基本設定!$C$10,基本設定!$C$11,L$1,$A57,,"累計")</f>
        <v>#VALUE!</v>
      </c>
      <c r="M57" s="48" t="e">
        <f aca="false">([1]!S事業実績,基本設定!$C$10,基本設定!$C$11,M$1,$A57,,"累計")</f>
        <v>#VALUE!</v>
      </c>
      <c r="N57" s="48" t="e">
        <f aca="false">([1]!S事業実績,基本設定!$C$10,基本設定!$C$11,N$1,$A57,,"累計")</f>
        <v>#VALUE!</v>
      </c>
      <c r="O57" s="48" t="e">
        <f aca="true">SUMIF(E57:OFFSET(O57,0,-1),"&lt;&gt;#VALUE!")</f>
        <v>#VALUE!</v>
      </c>
      <c r="P57" s="48" t="e">
        <f aca="false">N(Q57)-N(O57)</f>
        <v>#VALUE!</v>
      </c>
      <c r="Q57" s="48" t="e">
        <f aca="false">([1]!S合計事業実績,基本設定!$C$10,基本設定!$C$11,基本設定!$C$5,基本設定!$C$6,$A57,,"累計","する")</f>
        <v>#VALUE!</v>
      </c>
      <c r="R57" s="48" t="e">
        <f aca="false">IF(Q57&lt;&gt;"","値あり","値なし")</f>
        <v>#VALUE!</v>
      </c>
    </row>
    <row r="58" customFormat="false" ht="13.5" hidden="false" customHeight="false" outlineLevel="0" collapsed="false">
      <c r="A58" s="51" t="n">
        <v>7152</v>
      </c>
      <c r="B58" s="46"/>
      <c r="C58" s="46"/>
      <c r="D58" s="124"/>
      <c r="E58" s="48" t="e">
        <f aca="false">([1]!S事業実績,基本設定!$C$10,基本設定!$C$11,E$1,$A58,,"累計")</f>
        <v>#VALUE!</v>
      </c>
      <c r="F58" s="48" t="e">
        <f aca="false">([1]!S事業実績,基本設定!$C$10,基本設定!$C$11,F$1,$A58,,"累計")</f>
        <v>#VALUE!</v>
      </c>
      <c r="G58" s="48" t="e">
        <f aca="false">([1]!S事業実績,基本設定!$C$10,基本設定!$C$11,G$1,$A58,,"累計")</f>
        <v>#VALUE!</v>
      </c>
      <c r="H58" s="48" t="e">
        <f aca="false">([1]!S事業実績,基本設定!$C$10,基本設定!$C$11,H$1,$A58,,"累計")</f>
        <v>#VALUE!</v>
      </c>
      <c r="I58" s="48" t="e">
        <f aca="false">([1]!S事業実績,基本設定!$C$10,基本設定!$C$11,I$1,$A58,,"累計")</f>
        <v>#VALUE!</v>
      </c>
      <c r="J58" s="48" t="e">
        <f aca="false">([1]!S事業実績,基本設定!$C$10,基本設定!$C$11,J$1,$A58,,"累計")</f>
        <v>#VALUE!</v>
      </c>
      <c r="K58" s="48" t="e">
        <f aca="false">([1]!S事業実績,基本設定!$C$10,基本設定!$C$11,K$1,$A58,,"累計")</f>
        <v>#VALUE!</v>
      </c>
      <c r="L58" s="48" t="e">
        <f aca="false">([1]!S事業実績,基本設定!$C$10,基本設定!$C$11,L$1,$A58,,"累計")</f>
        <v>#VALUE!</v>
      </c>
      <c r="M58" s="48" t="e">
        <f aca="false">([1]!S事業実績,基本設定!$C$10,基本設定!$C$11,M$1,$A58,,"累計")</f>
        <v>#VALUE!</v>
      </c>
      <c r="N58" s="48" t="e">
        <f aca="false">([1]!S事業実績,基本設定!$C$10,基本設定!$C$11,N$1,$A58,,"累計")</f>
        <v>#VALUE!</v>
      </c>
      <c r="O58" s="48" t="e">
        <f aca="true">SUMIF(E58:OFFSET(O58,0,-1),"&lt;&gt;#VALUE!")</f>
        <v>#VALUE!</v>
      </c>
      <c r="P58" s="48" t="e">
        <f aca="false">N(Q58)-N(O58)</f>
        <v>#VALUE!</v>
      </c>
      <c r="Q58" s="48" t="e">
        <f aca="false">([1]!S合計事業実績,基本設定!$C$10,基本設定!$C$11,基本設定!$C$5,基本設定!$C$6,$A58,,"累計","する")</f>
        <v>#VALUE!</v>
      </c>
      <c r="R58" s="48" t="e">
        <f aca="false">IF(Q58&lt;&gt;"","値あり","値なし")</f>
        <v>#VALUE!</v>
      </c>
    </row>
    <row r="59" customFormat="false" ht="13.5" hidden="false" customHeight="false" outlineLevel="0" collapsed="false">
      <c r="A59" s="51" t="n">
        <v>7153</v>
      </c>
      <c r="B59" s="46"/>
      <c r="C59" s="46"/>
      <c r="D59" s="50" t="s">
        <v>64</v>
      </c>
      <c r="E59" s="48" t="e">
        <f aca="false">([1]!S事業実績,基本設定!$C$10,基本設定!$C$11,E$1,$A59,,"累計")</f>
        <v>#VALUE!</v>
      </c>
      <c r="F59" s="48" t="e">
        <f aca="false">([1]!S事業実績,基本設定!$C$10,基本設定!$C$11,F$1,$A59,,"累計")</f>
        <v>#VALUE!</v>
      </c>
      <c r="G59" s="48" t="e">
        <f aca="false">([1]!S事業実績,基本設定!$C$10,基本設定!$C$11,G$1,$A59,,"累計")</f>
        <v>#VALUE!</v>
      </c>
      <c r="H59" s="48" t="e">
        <f aca="false">([1]!S事業実績,基本設定!$C$10,基本設定!$C$11,H$1,$A59,,"累計")</f>
        <v>#VALUE!</v>
      </c>
      <c r="I59" s="48" t="e">
        <f aca="false">([1]!S事業実績,基本設定!$C$10,基本設定!$C$11,I$1,$A59,,"累計")</f>
        <v>#VALUE!</v>
      </c>
      <c r="J59" s="48" t="e">
        <f aca="false">([1]!S事業実績,基本設定!$C$10,基本設定!$C$11,J$1,$A59,,"累計")</f>
        <v>#VALUE!</v>
      </c>
      <c r="K59" s="48" t="e">
        <f aca="false">([1]!S事業実績,基本設定!$C$10,基本設定!$C$11,K$1,$A59,,"累計")</f>
        <v>#VALUE!</v>
      </c>
      <c r="L59" s="48" t="e">
        <f aca="false">([1]!S事業実績,基本設定!$C$10,基本設定!$C$11,L$1,$A59,,"累計")</f>
        <v>#VALUE!</v>
      </c>
      <c r="M59" s="48" t="e">
        <f aca="false">([1]!S事業実績,基本設定!$C$10,基本設定!$C$11,M$1,$A59,,"累計")</f>
        <v>#VALUE!</v>
      </c>
      <c r="N59" s="48" t="e">
        <f aca="false">([1]!S事業実績,基本設定!$C$10,基本設定!$C$11,N$1,$A59,,"累計")</f>
        <v>#VALUE!</v>
      </c>
      <c r="O59" s="48" t="e">
        <f aca="true">SUMIF(E59:OFFSET(O59,0,-1),"&lt;&gt;#VALUE!")</f>
        <v>#VALUE!</v>
      </c>
      <c r="P59" s="48" t="e">
        <f aca="false">N(Q59)-N(O59)</f>
        <v>#VALUE!</v>
      </c>
      <c r="Q59" s="48" t="e">
        <f aca="false">([1]!S合計事業実績,基本設定!$C$10,基本設定!$C$11,基本設定!$C$5,基本設定!$C$6,$A59,,"累計","する")</f>
        <v>#VALUE!</v>
      </c>
      <c r="R59" s="48" t="e">
        <f aca="false">IF(Q59&lt;&gt;"","値あり","値なし")</f>
        <v>#VALUE!</v>
      </c>
    </row>
    <row r="60" customFormat="false" ht="13.5" hidden="false" customHeight="false" outlineLevel="0" collapsed="false">
      <c r="A60" s="51" t="n">
        <v>7154</v>
      </c>
      <c r="B60" s="46"/>
      <c r="C60" s="46"/>
      <c r="D60" s="50" t="s">
        <v>65</v>
      </c>
      <c r="E60" s="52" t="e">
        <f aca="false">([1]!S事業実績,基本設定!$C$10,基本設定!$C$11,E$1,$A60,,"累計")</f>
        <v>#VALUE!</v>
      </c>
      <c r="F60" s="52" t="e">
        <f aca="false">([1]!S事業実績,基本設定!$C$10,基本設定!$C$11,F$1,$A60,,"累計")</f>
        <v>#VALUE!</v>
      </c>
      <c r="G60" s="52" t="e">
        <f aca="false">([1]!S事業実績,基本設定!$C$10,基本設定!$C$11,G$1,$A60,,"累計")</f>
        <v>#VALUE!</v>
      </c>
      <c r="H60" s="52" t="e">
        <f aca="false">([1]!S事業実績,基本設定!$C$10,基本設定!$C$11,H$1,$A60,,"累計")</f>
        <v>#VALUE!</v>
      </c>
      <c r="I60" s="52" t="e">
        <f aca="false">([1]!S事業実績,基本設定!$C$10,基本設定!$C$11,I$1,$A60,,"累計")</f>
        <v>#VALUE!</v>
      </c>
      <c r="J60" s="52" t="e">
        <f aca="false">([1]!S事業実績,基本設定!$C$10,基本設定!$C$11,J$1,$A60,,"累計")</f>
        <v>#VALUE!</v>
      </c>
      <c r="K60" s="52" t="e">
        <f aca="false">([1]!S事業実績,基本設定!$C$10,基本設定!$C$11,K$1,$A60,,"累計")</f>
        <v>#VALUE!</v>
      </c>
      <c r="L60" s="52" t="e">
        <f aca="false">([1]!S事業実績,基本設定!$C$10,基本設定!$C$11,L$1,$A60,,"累計")</f>
        <v>#VALUE!</v>
      </c>
      <c r="M60" s="52" t="e">
        <f aca="false">([1]!S事業実績,基本設定!$C$10,基本設定!$C$11,M$1,$A60,,"累計")</f>
        <v>#VALUE!</v>
      </c>
      <c r="N60" s="52" t="e">
        <f aca="false">([1]!S事業実績,基本設定!$C$10,基本設定!$C$11,N$1,$A60,,"累計")</f>
        <v>#VALUE!</v>
      </c>
      <c r="O60" s="52" t="e">
        <f aca="true">SUMIF(E60:OFFSET(O60,0,-1),"&lt;&gt;#VALUE!")</f>
        <v>#VALUE!</v>
      </c>
      <c r="P60" s="52" t="e">
        <f aca="false">N(Q60)-N(O60)</f>
        <v>#VALUE!</v>
      </c>
      <c r="Q60" s="52" t="e">
        <f aca="false">([1]!S合計事業実績,基本設定!$C$10,基本設定!$C$11,基本設定!$C$5,基本設定!$C$6,$A60,,"累計","する")</f>
        <v>#VALUE!</v>
      </c>
      <c r="R60" s="48" t="e">
        <f aca="false">IF(Q60&lt;&gt;"","値あり","値なし")</f>
        <v>#VALUE!</v>
      </c>
      <c r="S60" s="54" t="s">
        <v>66</v>
      </c>
    </row>
    <row r="61" customFormat="false" ht="13.5" hidden="false" customHeight="false" outlineLevel="0" collapsed="false">
      <c r="A61" s="51" t="n">
        <v>7220</v>
      </c>
      <c r="B61" s="46"/>
      <c r="C61" s="46"/>
      <c r="D61" s="50" t="s">
        <v>67</v>
      </c>
      <c r="E61" s="48" t="e">
        <f aca="false">([1]!S事業実績,基本設定!$C$10,基本設定!$C$11,E$1,$A61,,"累計")</f>
        <v>#VALUE!</v>
      </c>
      <c r="F61" s="48" t="e">
        <f aca="false">([1]!S事業実績,基本設定!$C$10,基本設定!$C$11,F$1,$A61,,"累計")</f>
        <v>#VALUE!</v>
      </c>
      <c r="G61" s="48" t="e">
        <f aca="false">([1]!S事業実績,基本設定!$C$10,基本設定!$C$11,G$1,$A61,,"累計")</f>
        <v>#VALUE!</v>
      </c>
      <c r="H61" s="48" t="e">
        <f aca="false">([1]!S事業実績,基本設定!$C$10,基本設定!$C$11,H$1,$A61,,"累計")</f>
        <v>#VALUE!</v>
      </c>
      <c r="I61" s="48" t="e">
        <f aca="false">([1]!S事業実績,基本設定!$C$10,基本設定!$C$11,I$1,$A61,,"累計")</f>
        <v>#VALUE!</v>
      </c>
      <c r="J61" s="48" t="e">
        <f aca="false">([1]!S事業実績,基本設定!$C$10,基本設定!$C$11,J$1,$A61,,"累計")</f>
        <v>#VALUE!</v>
      </c>
      <c r="K61" s="48" t="e">
        <f aca="false">([1]!S事業実績,基本設定!$C$10,基本設定!$C$11,K$1,$A61,,"累計")</f>
        <v>#VALUE!</v>
      </c>
      <c r="L61" s="48" t="e">
        <f aca="false">([1]!S事業実績,基本設定!$C$10,基本設定!$C$11,L$1,$A61,,"累計")</f>
        <v>#VALUE!</v>
      </c>
      <c r="M61" s="48" t="e">
        <f aca="false">([1]!S事業実績,基本設定!$C$10,基本設定!$C$11,M$1,$A61,,"累計")</f>
        <v>#VALUE!</v>
      </c>
      <c r="N61" s="48" t="e">
        <f aca="false">([1]!S事業実績,基本設定!$C$10,基本設定!$C$11,N$1,$A61,,"累計")</f>
        <v>#VALUE!</v>
      </c>
      <c r="O61" s="48" t="e">
        <f aca="true">SUMIF(E61:OFFSET(O61,0,-1),"&lt;&gt;#VALUE!")</f>
        <v>#VALUE!</v>
      </c>
      <c r="P61" s="48" t="e">
        <f aca="false">N(Q61)-N(O61)</f>
        <v>#VALUE!</v>
      </c>
      <c r="Q61" s="48" t="e">
        <f aca="false">([1]!S合計事業実績,基本設定!$C$10,基本設定!$C$11,基本設定!$C$5,基本設定!$C$6,$A61,,"累計","する")</f>
        <v>#VALUE!</v>
      </c>
      <c r="R61" s="48" t="e">
        <f aca="false">IF(Q61&lt;&gt;"","値あり","値なし")</f>
        <v>#VALUE!</v>
      </c>
    </row>
    <row r="62" customFormat="false" ht="13.5" hidden="false" customHeight="false" outlineLevel="0" collapsed="false">
      <c r="A62" s="51" t="n">
        <v>7230</v>
      </c>
      <c r="B62" s="46"/>
      <c r="C62" s="46"/>
      <c r="D62" s="50" t="s">
        <v>68</v>
      </c>
      <c r="E62" s="48" t="e">
        <f aca="false">([1]!S事業実績,基本設定!$C$10,基本設定!$C$11,E$1,$A62,,"累計")</f>
        <v>#VALUE!</v>
      </c>
      <c r="F62" s="48" t="e">
        <f aca="false">([1]!S事業実績,基本設定!$C$10,基本設定!$C$11,F$1,$A62,,"累計")</f>
        <v>#VALUE!</v>
      </c>
      <c r="G62" s="48" t="e">
        <f aca="false">([1]!S事業実績,基本設定!$C$10,基本設定!$C$11,G$1,$A62,,"累計")</f>
        <v>#VALUE!</v>
      </c>
      <c r="H62" s="48" t="e">
        <f aca="false">([1]!S事業実績,基本設定!$C$10,基本設定!$C$11,H$1,$A62,,"累計")</f>
        <v>#VALUE!</v>
      </c>
      <c r="I62" s="48" t="e">
        <f aca="false">([1]!S事業実績,基本設定!$C$10,基本設定!$C$11,I$1,$A62,,"累計")</f>
        <v>#VALUE!</v>
      </c>
      <c r="J62" s="48" t="e">
        <f aca="false">([1]!S事業実績,基本設定!$C$10,基本設定!$C$11,J$1,$A62,,"累計")</f>
        <v>#VALUE!</v>
      </c>
      <c r="K62" s="48" t="e">
        <f aca="false">([1]!S事業実績,基本設定!$C$10,基本設定!$C$11,K$1,$A62,,"累計")</f>
        <v>#VALUE!</v>
      </c>
      <c r="L62" s="48" t="e">
        <f aca="false">([1]!S事業実績,基本設定!$C$10,基本設定!$C$11,L$1,$A62,,"累計")</f>
        <v>#VALUE!</v>
      </c>
      <c r="M62" s="48" t="e">
        <f aca="false">([1]!S事業実績,基本設定!$C$10,基本設定!$C$11,M$1,$A62,,"累計")</f>
        <v>#VALUE!</v>
      </c>
      <c r="N62" s="48" t="e">
        <f aca="false">([1]!S事業実績,基本設定!$C$10,基本設定!$C$11,N$1,$A62,,"累計")</f>
        <v>#VALUE!</v>
      </c>
      <c r="O62" s="48" t="e">
        <f aca="true">SUMIF(E62:OFFSET(O62,0,-1),"&lt;&gt;#VALUE!")</f>
        <v>#VALUE!</v>
      </c>
      <c r="P62" s="48" t="e">
        <f aca="false">N(Q62)-N(O62)</f>
        <v>#VALUE!</v>
      </c>
      <c r="Q62" s="48" t="e">
        <f aca="false">([1]!S合計事業実績,基本設定!$C$10,基本設定!$C$11,基本設定!$C$5,基本設定!$C$6,$A62,,"累計","する")</f>
        <v>#VALUE!</v>
      </c>
      <c r="R62" s="48" t="e">
        <f aca="false">IF(Q62&lt;&gt;"","値あり","値なし")</f>
        <v>#VALUE!</v>
      </c>
    </row>
    <row r="63" customFormat="false" ht="13.5" hidden="false" customHeight="false" outlineLevel="0" collapsed="false">
      <c r="A63" s="51" t="n">
        <v>7155</v>
      </c>
      <c r="B63" s="46"/>
      <c r="C63" s="46"/>
      <c r="D63" s="50" t="s">
        <v>69</v>
      </c>
      <c r="E63" s="48" t="e">
        <f aca="false">([1]!S事業実績,基本設定!$C$10,基本設定!$C$11,E$1,$A63,,"累計")</f>
        <v>#VALUE!</v>
      </c>
      <c r="F63" s="48" t="e">
        <f aca="false">([1]!S事業実績,基本設定!$C$10,基本設定!$C$11,F$1,$A63,,"累計")</f>
        <v>#VALUE!</v>
      </c>
      <c r="G63" s="48" t="e">
        <f aca="false">([1]!S事業実績,基本設定!$C$10,基本設定!$C$11,G$1,$A63,,"累計")</f>
        <v>#VALUE!</v>
      </c>
      <c r="H63" s="48" t="e">
        <f aca="false">([1]!S事業実績,基本設定!$C$10,基本設定!$C$11,H$1,$A63,,"累計")</f>
        <v>#VALUE!</v>
      </c>
      <c r="I63" s="48" t="e">
        <f aca="false">([1]!S事業実績,基本設定!$C$10,基本設定!$C$11,I$1,$A63,,"累計")</f>
        <v>#VALUE!</v>
      </c>
      <c r="J63" s="48" t="e">
        <f aca="false">([1]!S事業実績,基本設定!$C$10,基本設定!$C$11,J$1,$A63,,"累計")</f>
        <v>#VALUE!</v>
      </c>
      <c r="K63" s="48" t="e">
        <f aca="false">([1]!S事業実績,基本設定!$C$10,基本設定!$C$11,K$1,$A63,,"累計")</f>
        <v>#VALUE!</v>
      </c>
      <c r="L63" s="48" t="e">
        <f aca="false">([1]!S事業実績,基本設定!$C$10,基本設定!$C$11,L$1,$A63,,"累計")</f>
        <v>#VALUE!</v>
      </c>
      <c r="M63" s="48" t="e">
        <f aca="false">([1]!S事業実績,基本設定!$C$10,基本設定!$C$11,M$1,$A63,,"累計")</f>
        <v>#VALUE!</v>
      </c>
      <c r="N63" s="48" t="e">
        <f aca="false">([1]!S事業実績,基本設定!$C$10,基本設定!$C$11,N$1,$A63,,"累計")</f>
        <v>#VALUE!</v>
      </c>
      <c r="O63" s="48" t="e">
        <f aca="true">SUMIF(E63:OFFSET(O63,0,-1),"&lt;&gt;#VALUE!")</f>
        <v>#VALUE!</v>
      </c>
      <c r="P63" s="48" t="e">
        <f aca="false">N(Q63)-N(O63)</f>
        <v>#VALUE!</v>
      </c>
      <c r="Q63" s="48" t="e">
        <f aca="false">([1]!S合計事業実績,基本設定!$C$10,基本設定!$C$11,基本設定!$C$5,基本設定!$C$6,$A63,,"累計","する")</f>
        <v>#VALUE!</v>
      </c>
      <c r="R63" s="48" t="e">
        <f aca="false">IF(Q63&lt;&gt;"","値あり","値なし")</f>
        <v>#VALUE!</v>
      </c>
    </row>
    <row r="64" customFormat="false" ht="13.5" hidden="false" customHeight="false" outlineLevel="0" collapsed="false">
      <c r="A64" s="51" t="n">
        <v>7156</v>
      </c>
      <c r="B64" s="46"/>
      <c r="C64" s="46"/>
      <c r="D64" s="50" t="s">
        <v>70</v>
      </c>
      <c r="E64" s="48" t="e">
        <f aca="false">([1]!S事業実績,基本設定!$C$10,基本設定!$C$11,E$1,$A64,,"累計")</f>
        <v>#VALUE!</v>
      </c>
      <c r="F64" s="48" t="e">
        <f aca="false">([1]!S事業実績,基本設定!$C$10,基本設定!$C$11,F$1,$A64,,"累計")</f>
        <v>#VALUE!</v>
      </c>
      <c r="G64" s="48" t="e">
        <f aca="false">([1]!S事業実績,基本設定!$C$10,基本設定!$C$11,G$1,$A64,,"累計")</f>
        <v>#VALUE!</v>
      </c>
      <c r="H64" s="48" t="e">
        <f aca="false">([1]!S事業実績,基本設定!$C$10,基本設定!$C$11,H$1,$A64,,"累計")</f>
        <v>#VALUE!</v>
      </c>
      <c r="I64" s="48" t="e">
        <f aca="false">([1]!S事業実績,基本設定!$C$10,基本設定!$C$11,I$1,$A64,,"累計")</f>
        <v>#VALUE!</v>
      </c>
      <c r="J64" s="48" t="e">
        <f aca="false">([1]!S事業実績,基本設定!$C$10,基本設定!$C$11,J$1,$A64,,"累計")</f>
        <v>#VALUE!</v>
      </c>
      <c r="K64" s="48" t="e">
        <f aca="false">([1]!S事業実績,基本設定!$C$10,基本設定!$C$11,K$1,$A64,,"累計")</f>
        <v>#VALUE!</v>
      </c>
      <c r="L64" s="48" t="e">
        <f aca="false">([1]!S事業実績,基本設定!$C$10,基本設定!$C$11,L$1,$A64,,"累計")</f>
        <v>#VALUE!</v>
      </c>
      <c r="M64" s="48" t="e">
        <f aca="false">([1]!S事業実績,基本設定!$C$10,基本設定!$C$11,M$1,$A64,,"累計")</f>
        <v>#VALUE!</v>
      </c>
      <c r="N64" s="48" t="e">
        <f aca="false">([1]!S事業実績,基本設定!$C$10,基本設定!$C$11,N$1,$A64,,"累計")</f>
        <v>#VALUE!</v>
      </c>
      <c r="O64" s="48" t="e">
        <f aca="true">SUMIF(E64:OFFSET(O64,0,-1),"&lt;&gt;#VALUE!")</f>
        <v>#VALUE!</v>
      </c>
      <c r="P64" s="48" t="e">
        <f aca="false">N(Q64)-N(O64)</f>
        <v>#VALUE!</v>
      </c>
      <c r="Q64" s="48" t="e">
        <f aca="false">([1]!S合計事業実績,基本設定!$C$10,基本設定!$C$11,基本設定!$C$5,基本設定!$C$6,$A64,,"累計","する")</f>
        <v>#VALUE!</v>
      </c>
      <c r="R64" s="48" t="e">
        <f aca="false">IF(Q64&lt;&gt;"","値あり","値なし")</f>
        <v>#VALUE!</v>
      </c>
    </row>
    <row r="65" customFormat="false" ht="13.5" hidden="false" customHeight="false" outlineLevel="0" collapsed="false">
      <c r="A65" s="51" t="n">
        <v>7157</v>
      </c>
      <c r="B65" s="46"/>
      <c r="C65" s="46"/>
      <c r="D65" s="50" t="s">
        <v>59</v>
      </c>
      <c r="E65" s="48" t="e">
        <f aca="false">([1]!S事業実績,基本設定!$C$10,基本設定!$C$11,E$1,$A65,,"累計")</f>
        <v>#VALUE!</v>
      </c>
      <c r="F65" s="48" t="e">
        <f aca="false">([1]!S事業実績,基本設定!$C$10,基本設定!$C$11,F$1,$A65,,"累計")</f>
        <v>#VALUE!</v>
      </c>
      <c r="G65" s="48" t="e">
        <f aca="false">([1]!S事業実績,基本設定!$C$10,基本設定!$C$11,G$1,$A65,,"累計")</f>
        <v>#VALUE!</v>
      </c>
      <c r="H65" s="48" t="e">
        <f aca="false">([1]!S事業実績,基本設定!$C$10,基本設定!$C$11,H$1,$A65,,"累計")</f>
        <v>#VALUE!</v>
      </c>
      <c r="I65" s="48" t="e">
        <f aca="false">([1]!S事業実績,基本設定!$C$10,基本設定!$C$11,I$1,$A65,,"累計")</f>
        <v>#VALUE!</v>
      </c>
      <c r="J65" s="48" t="e">
        <f aca="false">([1]!S事業実績,基本設定!$C$10,基本設定!$C$11,J$1,$A65,,"累計")</f>
        <v>#VALUE!</v>
      </c>
      <c r="K65" s="48" t="e">
        <f aca="false">([1]!S事業実績,基本設定!$C$10,基本設定!$C$11,K$1,$A65,,"累計")</f>
        <v>#VALUE!</v>
      </c>
      <c r="L65" s="48" t="e">
        <f aca="false">([1]!S事業実績,基本設定!$C$10,基本設定!$C$11,L$1,$A65,,"累計")</f>
        <v>#VALUE!</v>
      </c>
      <c r="M65" s="48" t="e">
        <f aca="false">([1]!S事業実績,基本設定!$C$10,基本設定!$C$11,M$1,$A65,,"累計")</f>
        <v>#VALUE!</v>
      </c>
      <c r="N65" s="48" t="e">
        <f aca="false">([1]!S事業実績,基本設定!$C$10,基本設定!$C$11,N$1,$A65,,"累計")</f>
        <v>#VALUE!</v>
      </c>
      <c r="O65" s="48" t="e">
        <f aca="true">SUMIF(E65:OFFSET(O65,0,-1),"&lt;&gt;#VALUE!")</f>
        <v>#VALUE!</v>
      </c>
      <c r="P65" s="48" t="e">
        <f aca="false">N(Q65)-N(O65)</f>
        <v>#VALUE!</v>
      </c>
      <c r="Q65" s="48" t="e">
        <f aca="false">([1]!S合計事業実績,基本設定!$C$10,基本設定!$C$11,基本設定!$C$5,基本設定!$C$6,$A65,,"累計","する")</f>
        <v>#VALUE!</v>
      </c>
      <c r="R65" s="48" t="e">
        <f aca="false">IF(Q65&lt;&gt;"","値あり","値なし")</f>
        <v>#VALUE!</v>
      </c>
    </row>
    <row r="66" customFormat="false" ht="13.5" hidden="false" customHeight="false" outlineLevel="0" collapsed="false">
      <c r="A66" s="51" t="n">
        <v>7158</v>
      </c>
      <c r="B66" s="46"/>
      <c r="C66" s="46"/>
      <c r="D66" s="124"/>
      <c r="E66" s="48" t="e">
        <f aca="false">([1]!S事業実績,基本設定!$C$10,基本設定!$C$11,E$1,$A66,,"累計")</f>
        <v>#VALUE!</v>
      </c>
      <c r="F66" s="48" t="e">
        <f aca="false">([1]!S事業実績,基本設定!$C$10,基本設定!$C$11,F$1,$A66,,"累計")</f>
        <v>#VALUE!</v>
      </c>
      <c r="G66" s="48" t="e">
        <f aca="false">([1]!S事業実績,基本設定!$C$10,基本設定!$C$11,G$1,$A66,,"累計")</f>
        <v>#VALUE!</v>
      </c>
      <c r="H66" s="48" t="e">
        <f aca="false">([1]!S事業実績,基本設定!$C$10,基本設定!$C$11,H$1,$A66,,"累計")</f>
        <v>#VALUE!</v>
      </c>
      <c r="I66" s="48" t="e">
        <f aca="false">([1]!S事業実績,基本設定!$C$10,基本設定!$C$11,I$1,$A66,,"累計")</f>
        <v>#VALUE!</v>
      </c>
      <c r="J66" s="48" t="e">
        <f aca="false">([1]!S事業実績,基本設定!$C$10,基本設定!$C$11,J$1,$A66,,"累計")</f>
        <v>#VALUE!</v>
      </c>
      <c r="K66" s="48" t="e">
        <f aca="false">([1]!S事業実績,基本設定!$C$10,基本設定!$C$11,K$1,$A66,,"累計")</f>
        <v>#VALUE!</v>
      </c>
      <c r="L66" s="48" t="e">
        <f aca="false">([1]!S事業実績,基本設定!$C$10,基本設定!$C$11,L$1,$A66,,"累計")</f>
        <v>#VALUE!</v>
      </c>
      <c r="M66" s="48" t="e">
        <f aca="false">([1]!S事業実績,基本設定!$C$10,基本設定!$C$11,M$1,$A66,,"累計")</f>
        <v>#VALUE!</v>
      </c>
      <c r="N66" s="48" t="e">
        <f aca="false">([1]!S事業実績,基本設定!$C$10,基本設定!$C$11,N$1,$A66,,"累計")</f>
        <v>#VALUE!</v>
      </c>
      <c r="O66" s="48" t="e">
        <f aca="true">SUMIF(E66:OFFSET(O66,0,-1),"&lt;&gt;#VALUE!")</f>
        <v>#VALUE!</v>
      </c>
      <c r="P66" s="48" t="e">
        <f aca="false">N(Q66)-N(O66)</f>
        <v>#VALUE!</v>
      </c>
      <c r="Q66" s="48" t="e">
        <f aca="false">([1]!S合計事業実績,基本設定!$C$10,基本設定!$C$11,基本設定!$C$5,基本設定!$C$6,$A66,,"累計","する")</f>
        <v>#VALUE!</v>
      </c>
      <c r="R66" s="48" t="e">
        <f aca="false">IF(Q66&lt;&gt;"","値あり","値なし")</f>
        <v>#VALUE!</v>
      </c>
    </row>
    <row r="67" customFormat="false" ht="13.5" hidden="false" customHeight="false" outlineLevel="0" collapsed="false">
      <c r="A67" s="51" t="n">
        <v>7159</v>
      </c>
      <c r="B67" s="46"/>
      <c r="C67" s="46"/>
      <c r="D67" s="50" t="s">
        <v>64</v>
      </c>
      <c r="E67" s="48" t="e">
        <f aca="false">([1]!S事業実績,基本設定!$C$10,基本設定!$C$11,E$1,$A67,,"累計")</f>
        <v>#VALUE!</v>
      </c>
      <c r="F67" s="48" t="e">
        <f aca="false">([1]!S事業実績,基本設定!$C$10,基本設定!$C$11,F$1,$A67,,"累計")</f>
        <v>#VALUE!</v>
      </c>
      <c r="G67" s="48" t="e">
        <f aca="false">([1]!S事業実績,基本設定!$C$10,基本設定!$C$11,G$1,$A67,,"累計")</f>
        <v>#VALUE!</v>
      </c>
      <c r="H67" s="48" t="e">
        <f aca="false">([1]!S事業実績,基本設定!$C$10,基本設定!$C$11,H$1,$A67,,"累計")</f>
        <v>#VALUE!</v>
      </c>
      <c r="I67" s="48" t="e">
        <f aca="false">([1]!S事業実績,基本設定!$C$10,基本設定!$C$11,I$1,$A67,,"累計")</f>
        <v>#VALUE!</v>
      </c>
      <c r="J67" s="48" t="e">
        <f aca="false">([1]!S事業実績,基本設定!$C$10,基本設定!$C$11,J$1,$A67,,"累計")</f>
        <v>#VALUE!</v>
      </c>
      <c r="K67" s="48" t="e">
        <f aca="false">([1]!S事業実績,基本設定!$C$10,基本設定!$C$11,K$1,$A67,,"累計")</f>
        <v>#VALUE!</v>
      </c>
      <c r="L67" s="48" t="e">
        <f aca="false">([1]!S事業実績,基本設定!$C$10,基本設定!$C$11,L$1,$A67,,"累計")</f>
        <v>#VALUE!</v>
      </c>
      <c r="M67" s="48" t="e">
        <f aca="false">([1]!S事業実績,基本設定!$C$10,基本設定!$C$11,M$1,$A67,,"累計")</f>
        <v>#VALUE!</v>
      </c>
      <c r="N67" s="48" t="e">
        <f aca="false">([1]!S事業実績,基本設定!$C$10,基本設定!$C$11,N$1,$A67,,"累計")</f>
        <v>#VALUE!</v>
      </c>
      <c r="O67" s="48" t="e">
        <f aca="true">SUMIF(E67:OFFSET(O67,0,-1),"&lt;&gt;#VALUE!")</f>
        <v>#VALUE!</v>
      </c>
      <c r="P67" s="48" t="e">
        <f aca="false">N(Q67)-N(O67)</f>
        <v>#VALUE!</v>
      </c>
      <c r="Q67" s="48" t="e">
        <f aca="false">([1]!S合計事業実績,基本設定!$C$10,基本設定!$C$11,基本設定!$C$5,基本設定!$C$6,$A67,,"累計","する")</f>
        <v>#VALUE!</v>
      </c>
      <c r="R67" s="48" t="e">
        <f aca="false">IF(Q67&lt;&gt;"","値あり","値なし")</f>
        <v>#VALUE!</v>
      </c>
    </row>
    <row r="68" customFormat="false" ht="13.5" hidden="false" customHeight="false" outlineLevel="0" collapsed="false">
      <c r="A68" s="51" t="n">
        <v>7240</v>
      </c>
      <c r="B68" s="46"/>
      <c r="C68" s="46"/>
      <c r="D68" s="50" t="s">
        <v>71</v>
      </c>
      <c r="E68" s="48" t="e">
        <f aca="false">([1]!S事業実績,基本設定!$C$10,基本設定!$C$11,E$1,$A68,,"累計")</f>
        <v>#VALUE!</v>
      </c>
      <c r="F68" s="48" t="e">
        <f aca="false">([1]!S事業実績,基本設定!$C$10,基本設定!$C$11,F$1,$A68,,"累計")</f>
        <v>#VALUE!</v>
      </c>
      <c r="G68" s="48" t="e">
        <f aca="false">([1]!S事業実績,基本設定!$C$10,基本設定!$C$11,G$1,$A68,,"累計")</f>
        <v>#VALUE!</v>
      </c>
      <c r="H68" s="48" t="e">
        <f aca="false">([1]!S事業実績,基本設定!$C$10,基本設定!$C$11,H$1,$A68,,"累計")</f>
        <v>#VALUE!</v>
      </c>
      <c r="I68" s="48" t="e">
        <f aca="false">([1]!S事業実績,基本設定!$C$10,基本設定!$C$11,I$1,$A68,,"累計")</f>
        <v>#VALUE!</v>
      </c>
      <c r="J68" s="48" t="e">
        <f aca="false">([1]!S事業実績,基本設定!$C$10,基本設定!$C$11,J$1,$A68,,"累計")</f>
        <v>#VALUE!</v>
      </c>
      <c r="K68" s="48" t="e">
        <f aca="false">([1]!S事業実績,基本設定!$C$10,基本設定!$C$11,K$1,$A68,,"累計")</f>
        <v>#VALUE!</v>
      </c>
      <c r="L68" s="48" t="e">
        <f aca="false">([1]!S事業実績,基本設定!$C$10,基本設定!$C$11,L$1,$A68,,"累計")</f>
        <v>#VALUE!</v>
      </c>
      <c r="M68" s="48" t="e">
        <f aca="false">([1]!S事業実績,基本設定!$C$10,基本設定!$C$11,M$1,$A68,,"累計")</f>
        <v>#VALUE!</v>
      </c>
      <c r="N68" s="48" t="e">
        <f aca="false">([1]!S事業実績,基本設定!$C$10,基本設定!$C$11,N$1,$A68,,"累計")</f>
        <v>#VALUE!</v>
      </c>
      <c r="O68" s="48" t="e">
        <f aca="true">SUMIF(E68:OFFSET(O68,0,-1),"&lt;&gt;#VALUE!")</f>
        <v>#VALUE!</v>
      </c>
      <c r="P68" s="48" t="e">
        <f aca="false">N(Q68)-N(O68)</f>
        <v>#VALUE!</v>
      </c>
      <c r="Q68" s="48" t="e">
        <f aca="false">([1]!S合計事業実績,基本設定!$C$10,基本設定!$C$11,基本設定!$C$5,基本設定!$C$6,$A68,,"累計","する")</f>
        <v>#VALUE!</v>
      </c>
      <c r="R68" s="48" t="e">
        <f aca="false">IF(Q68&lt;&gt;"","値あり","値なし")</f>
        <v>#VALUE!</v>
      </c>
    </row>
    <row r="69" customFormat="false" ht="13.5" hidden="false" customHeight="false" outlineLevel="0" collapsed="false">
      <c r="A69" s="51" t="n">
        <v>7161</v>
      </c>
      <c r="B69" s="46"/>
      <c r="C69" s="46"/>
      <c r="D69" s="50" t="s">
        <v>72</v>
      </c>
      <c r="E69" s="48" t="e">
        <f aca="false">([1]!S事業実績,基本設定!$C$10,基本設定!$C$11,E$1,$A69,,"累計")</f>
        <v>#VALUE!</v>
      </c>
      <c r="F69" s="48" t="e">
        <f aca="false">([1]!S事業実績,基本設定!$C$10,基本設定!$C$11,F$1,$A69,,"累計")</f>
        <v>#VALUE!</v>
      </c>
      <c r="G69" s="48" t="e">
        <f aca="false">([1]!S事業実績,基本設定!$C$10,基本設定!$C$11,G$1,$A69,,"累計")</f>
        <v>#VALUE!</v>
      </c>
      <c r="H69" s="48" t="e">
        <f aca="false">([1]!S事業実績,基本設定!$C$10,基本設定!$C$11,H$1,$A69,,"累計")</f>
        <v>#VALUE!</v>
      </c>
      <c r="I69" s="48" t="e">
        <f aca="false">([1]!S事業実績,基本設定!$C$10,基本設定!$C$11,I$1,$A69,,"累計")</f>
        <v>#VALUE!</v>
      </c>
      <c r="J69" s="48" t="e">
        <f aca="false">([1]!S事業実績,基本設定!$C$10,基本設定!$C$11,J$1,$A69,,"累計")</f>
        <v>#VALUE!</v>
      </c>
      <c r="K69" s="48" t="e">
        <f aca="false">([1]!S事業実績,基本設定!$C$10,基本設定!$C$11,K$1,$A69,,"累計")</f>
        <v>#VALUE!</v>
      </c>
      <c r="L69" s="48" t="e">
        <f aca="false">([1]!S事業実績,基本設定!$C$10,基本設定!$C$11,L$1,$A69,,"累計")</f>
        <v>#VALUE!</v>
      </c>
      <c r="M69" s="48" t="e">
        <f aca="false">([1]!S事業実績,基本設定!$C$10,基本設定!$C$11,M$1,$A69,,"累計")</f>
        <v>#VALUE!</v>
      </c>
      <c r="N69" s="48" t="e">
        <f aca="false">([1]!S事業実績,基本設定!$C$10,基本設定!$C$11,N$1,$A69,,"累計")</f>
        <v>#VALUE!</v>
      </c>
      <c r="O69" s="48" t="e">
        <f aca="true">SUMIF(E69:OFFSET(O69,0,-1),"&lt;&gt;#VALUE!")</f>
        <v>#VALUE!</v>
      </c>
      <c r="P69" s="48" t="e">
        <f aca="false">N(Q69)-N(O69)</f>
        <v>#VALUE!</v>
      </c>
      <c r="Q69" s="48" t="e">
        <f aca="false">([1]!S合計事業実績,基本設定!$C$10,基本設定!$C$11,基本設定!$C$5,基本設定!$C$6,$A69,,"累計","する")</f>
        <v>#VALUE!</v>
      </c>
      <c r="R69" s="48" t="e">
        <f aca="false">IF(Q69&lt;&gt;"","値あり","値なし")</f>
        <v>#VALUE!</v>
      </c>
    </row>
    <row r="70" customFormat="false" ht="13.5" hidden="false" customHeight="false" outlineLevel="0" collapsed="false">
      <c r="A70" s="51" t="n">
        <v>7162</v>
      </c>
      <c r="B70" s="46"/>
      <c r="C70" s="46"/>
      <c r="D70" s="50" t="s">
        <v>73</v>
      </c>
      <c r="E70" s="48" t="e">
        <f aca="false">([1]!S事業実績,基本設定!$C$10,基本設定!$C$11,E$1,$A70,,"累計")</f>
        <v>#VALUE!</v>
      </c>
      <c r="F70" s="48" t="e">
        <f aca="false">([1]!S事業実績,基本設定!$C$10,基本設定!$C$11,F$1,$A70,,"累計")</f>
        <v>#VALUE!</v>
      </c>
      <c r="G70" s="48" t="e">
        <f aca="false">([1]!S事業実績,基本設定!$C$10,基本設定!$C$11,G$1,$A70,,"累計")</f>
        <v>#VALUE!</v>
      </c>
      <c r="H70" s="48" t="e">
        <f aca="false">([1]!S事業実績,基本設定!$C$10,基本設定!$C$11,H$1,$A70,,"累計")</f>
        <v>#VALUE!</v>
      </c>
      <c r="I70" s="48" t="e">
        <f aca="false">([1]!S事業実績,基本設定!$C$10,基本設定!$C$11,I$1,$A70,,"累計")</f>
        <v>#VALUE!</v>
      </c>
      <c r="J70" s="48" t="e">
        <f aca="false">([1]!S事業実績,基本設定!$C$10,基本設定!$C$11,J$1,$A70,,"累計")</f>
        <v>#VALUE!</v>
      </c>
      <c r="K70" s="48" t="e">
        <f aca="false">([1]!S事業実績,基本設定!$C$10,基本設定!$C$11,K$1,$A70,,"累計")</f>
        <v>#VALUE!</v>
      </c>
      <c r="L70" s="48" t="e">
        <f aca="false">([1]!S事業実績,基本設定!$C$10,基本設定!$C$11,L$1,$A70,,"累計")</f>
        <v>#VALUE!</v>
      </c>
      <c r="M70" s="48" t="e">
        <f aca="false">([1]!S事業実績,基本設定!$C$10,基本設定!$C$11,M$1,$A70,,"累計")</f>
        <v>#VALUE!</v>
      </c>
      <c r="N70" s="48" t="e">
        <f aca="false">([1]!S事業実績,基本設定!$C$10,基本設定!$C$11,N$1,$A70,,"累計")</f>
        <v>#VALUE!</v>
      </c>
      <c r="O70" s="48" t="e">
        <f aca="true">SUMIF(E70:OFFSET(O70,0,-1),"&lt;&gt;#VALUE!")</f>
        <v>#VALUE!</v>
      </c>
      <c r="P70" s="48" t="e">
        <f aca="false">N(Q70)-N(O70)</f>
        <v>#VALUE!</v>
      </c>
      <c r="Q70" s="48" t="e">
        <f aca="false">([1]!S合計事業実績,基本設定!$C$10,基本設定!$C$11,基本設定!$C$5,基本設定!$C$6,$A70,,"累計","する")</f>
        <v>#VALUE!</v>
      </c>
      <c r="R70" s="48" t="e">
        <f aca="false">IF(Q70&lt;&gt;"","値あり","値なし")</f>
        <v>#VALUE!</v>
      </c>
    </row>
    <row r="71" customFormat="false" ht="13.5" hidden="false" customHeight="false" outlineLevel="0" collapsed="false">
      <c r="A71" s="51" t="n">
        <v>7163</v>
      </c>
      <c r="B71" s="46"/>
      <c r="C71" s="46"/>
      <c r="D71" s="50" t="s">
        <v>59</v>
      </c>
      <c r="E71" s="48" t="e">
        <f aca="false">([1]!S事業実績,基本設定!$C$10,基本設定!$C$11,E$1,$A71,,"累計")</f>
        <v>#VALUE!</v>
      </c>
      <c r="F71" s="48" t="e">
        <f aca="false">([1]!S事業実績,基本設定!$C$10,基本設定!$C$11,F$1,$A71,,"累計")</f>
        <v>#VALUE!</v>
      </c>
      <c r="G71" s="48" t="e">
        <f aca="false">([1]!S事業実績,基本設定!$C$10,基本設定!$C$11,G$1,$A71,,"累計")</f>
        <v>#VALUE!</v>
      </c>
      <c r="H71" s="48" t="e">
        <f aca="false">([1]!S事業実績,基本設定!$C$10,基本設定!$C$11,H$1,$A71,,"累計")</f>
        <v>#VALUE!</v>
      </c>
      <c r="I71" s="48" t="e">
        <f aca="false">([1]!S事業実績,基本設定!$C$10,基本設定!$C$11,I$1,$A71,,"累計")</f>
        <v>#VALUE!</v>
      </c>
      <c r="J71" s="48" t="e">
        <f aca="false">([1]!S事業実績,基本設定!$C$10,基本設定!$C$11,J$1,$A71,,"累計")</f>
        <v>#VALUE!</v>
      </c>
      <c r="K71" s="48" t="e">
        <f aca="false">([1]!S事業実績,基本設定!$C$10,基本設定!$C$11,K$1,$A71,,"累計")</f>
        <v>#VALUE!</v>
      </c>
      <c r="L71" s="48" t="e">
        <f aca="false">([1]!S事業実績,基本設定!$C$10,基本設定!$C$11,L$1,$A71,,"累計")</f>
        <v>#VALUE!</v>
      </c>
      <c r="M71" s="48" t="e">
        <f aca="false">([1]!S事業実績,基本設定!$C$10,基本設定!$C$11,M$1,$A71,,"累計")</f>
        <v>#VALUE!</v>
      </c>
      <c r="N71" s="48" t="e">
        <f aca="false">([1]!S事業実績,基本設定!$C$10,基本設定!$C$11,N$1,$A71,,"累計")</f>
        <v>#VALUE!</v>
      </c>
      <c r="O71" s="48" t="e">
        <f aca="true">SUMIF(E71:OFFSET(O71,0,-1),"&lt;&gt;#VALUE!")</f>
        <v>#VALUE!</v>
      </c>
      <c r="P71" s="48" t="e">
        <f aca="false">N(Q71)-N(O71)</f>
        <v>#VALUE!</v>
      </c>
      <c r="Q71" s="48" t="e">
        <f aca="false">([1]!S合計事業実績,基本設定!$C$10,基本設定!$C$11,基本設定!$C$5,基本設定!$C$6,$A71,,"累計","する")</f>
        <v>#VALUE!</v>
      </c>
      <c r="R71" s="48" t="e">
        <f aca="false">IF(Q71&lt;&gt;"","値あり","値なし")</f>
        <v>#VALUE!</v>
      </c>
    </row>
    <row r="72" customFormat="false" ht="13.5" hidden="false" customHeight="false" outlineLevel="0" collapsed="false">
      <c r="A72" s="51" t="n">
        <v>7164</v>
      </c>
      <c r="B72" s="46"/>
      <c r="C72" s="46"/>
      <c r="D72" s="50" t="s">
        <v>61</v>
      </c>
      <c r="E72" s="48" t="e">
        <f aca="false">([1]!S事業実績,基本設定!$C$10,基本設定!$C$11,E$1,$A72,,"累計")</f>
        <v>#VALUE!</v>
      </c>
      <c r="F72" s="48" t="e">
        <f aca="false">([1]!S事業実績,基本設定!$C$10,基本設定!$C$11,F$1,$A72,,"累計")</f>
        <v>#VALUE!</v>
      </c>
      <c r="G72" s="48" t="e">
        <f aca="false">([1]!S事業実績,基本設定!$C$10,基本設定!$C$11,G$1,$A72,,"累計")</f>
        <v>#VALUE!</v>
      </c>
      <c r="H72" s="48" t="e">
        <f aca="false">([1]!S事業実績,基本設定!$C$10,基本設定!$C$11,H$1,$A72,,"累計")</f>
        <v>#VALUE!</v>
      </c>
      <c r="I72" s="48" t="e">
        <f aca="false">([1]!S事業実績,基本設定!$C$10,基本設定!$C$11,I$1,$A72,,"累計")</f>
        <v>#VALUE!</v>
      </c>
      <c r="J72" s="48" t="e">
        <f aca="false">([1]!S事業実績,基本設定!$C$10,基本設定!$C$11,J$1,$A72,,"累計")</f>
        <v>#VALUE!</v>
      </c>
      <c r="K72" s="48" t="e">
        <f aca="false">([1]!S事業実績,基本設定!$C$10,基本設定!$C$11,K$1,$A72,,"累計")</f>
        <v>#VALUE!</v>
      </c>
      <c r="L72" s="48" t="e">
        <f aca="false">([1]!S事業実績,基本設定!$C$10,基本設定!$C$11,L$1,$A72,,"累計")</f>
        <v>#VALUE!</v>
      </c>
      <c r="M72" s="48" t="e">
        <f aca="false">([1]!S事業実績,基本設定!$C$10,基本設定!$C$11,M$1,$A72,,"累計")</f>
        <v>#VALUE!</v>
      </c>
      <c r="N72" s="48" t="e">
        <f aca="false">([1]!S事業実績,基本設定!$C$10,基本設定!$C$11,N$1,$A72,,"累計")</f>
        <v>#VALUE!</v>
      </c>
      <c r="O72" s="48" t="e">
        <f aca="true">SUMIF(E72:OFFSET(O72,0,-1),"&lt;&gt;#VALUE!")</f>
        <v>#VALUE!</v>
      </c>
      <c r="P72" s="48" t="e">
        <f aca="false">N(Q72)-N(O72)</f>
        <v>#VALUE!</v>
      </c>
      <c r="Q72" s="48" t="e">
        <f aca="false">([1]!S合計事業実績,基本設定!$C$10,基本設定!$C$11,基本設定!$C$5,基本設定!$C$6,$A72,,"累計","する")</f>
        <v>#VALUE!</v>
      </c>
      <c r="R72" s="48" t="e">
        <f aca="false">IF(Q72&lt;&gt;"","値あり","値なし")</f>
        <v>#VALUE!</v>
      </c>
    </row>
    <row r="73" customFormat="false" ht="13.5" hidden="false" customHeight="false" outlineLevel="0" collapsed="false">
      <c r="A73" s="51" t="n">
        <v>7165</v>
      </c>
      <c r="B73" s="46"/>
      <c r="C73" s="46"/>
      <c r="D73" s="124"/>
      <c r="E73" s="48" t="e">
        <f aca="false">([1]!S事業実績,基本設定!$C$10,基本設定!$C$11,E$1,$A73,,"累計")</f>
        <v>#VALUE!</v>
      </c>
      <c r="F73" s="48" t="e">
        <f aca="false">([1]!S事業実績,基本設定!$C$10,基本設定!$C$11,F$1,$A73,,"累計")</f>
        <v>#VALUE!</v>
      </c>
      <c r="G73" s="48" t="e">
        <f aca="false">([1]!S事業実績,基本設定!$C$10,基本設定!$C$11,G$1,$A73,,"累計")</f>
        <v>#VALUE!</v>
      </c>
      <c r="H73" s="48" t="e">
        <f aca="false">([1]!S事業実績,基本設定!$C$10,基本設定!$C$11,H$1,$A73,,"累計")</f>
        <v>#VALUE!</v>
      </c>
      <c r="I73" s="48" t="e">
        <f aca="false">([1]!S事業実績,基本設定!$C$10,基本設定!$C$11,I$1,$A73,,"累計")</f>
        <v>#VALUE!</v>
      </c>
      <c r="J73" s="48" t="e">
        <f aca="false">([1]!S事業実績,基本設定!$C$10,基本設定!$C$11,J$1,$A73,,"累計")</f>
        <v>#VALUE!</v>
      </c>
      <c r="K73" s="48" t="e">
        <f aca="false">([1]!S事業実績,基本設定!$C$10,基本設定!$C$11,K$1,$A73,,"累計")</f>
        <v>#VALUE!</v>
      </c>
      <c r="L73" s="48" t="e">
        <f aca="false">([1]!S事業実績,基本設定!$C$10,基本設定!$C$11,L$1,$A73,,"累計")</f>
        <v>#VALUE!</v>
      </c>
      <c r="M73" s="48" t="e">
        <f aca="false">([1]!S事業実績,基本設定!$C$10,基本設定!$C$11,M$1,$A73,,"累計")</f>
        <v>#VALUE!</v>
      </c>
      <c r="N73" s="48" t="e">
        <f aca="false">([1]!S事業実績,基本設定!$C$10,基本設定!$C$11,N$1,$A73,,"累計")</f>
        <v>#VALUE!</v>
      </c>
      <c r="O73" s="48" t="e">
        <f aca="true">SUMIF(E73:OFFSET(O73,0,-1),"&lt;&gt;#VALUE!")</f>
        <v>#VALUE!</v>
      </c>
      <c r="P73" s="48" t="e">
        <f aca="false">N(Q73)-N(O73)</f>
        <v>#VALUE!</v>
      </c>
      <c r="Q73" s="48" t="e">
        <f aca="false">([1]!S合計事業実績,基本設定!$C$10,基本設定!$C$11,基本設定!$C$5,基本設定!$C$6,$A73,,"累計","する")</f>
        <v>#VALUE!</v>
      </c>
      <c r="R73" s="48" t="e">
        <f aca="false">IF(Q73&lt;&gt;"","値あり","値なし")</f>
        <v>#VALUE!</v>
      </c>
    </row>
    <row r="74" customFormat="false" ht="13.5" hidden="false" customHeight="false" outlineLevel="0" collapsed="false">
      <c r="A74" s="51" t="n">
        <v>7166</v>
      </c>
      <c r="B74" s="46"/>
      <c r="C74" s="46"/>
      <c r="D74" s="50" t="s">
        <v>64</v>
      </c>
      <c r="E74" s="48" t="e">
        <f aca="false">([1]!S事業実績,基本設定!$C$10,基本設定!$C$11,E$1,$A74,,"累計")</f>
        <v>#VALUE!</v>
      </c>
      <c r="F74" s="48" t="e">
        <f aca="false">([1]!S事業実績,基本設定!$C$10,基本設定!$C$11,F$1,$A74,,"累計")</f>
        <v>#VALUE!</v>
      </c>
      <c r="G74" s="48" t="e">
        <f aca="false">([1]!S事業実績,基本設定!$C$10,基本設定!$C$11,G$1,$A74,,"累計")</f>
        <v>#VALUE!</v>
      </c>
      <c r="H74" s="48" t="e">
        <f aca="false">([1]!S事業実績,基本設定!$C$10,基本設定!$C$11,H$1,$A74,,"累計")</f>
        <v>#VALUE!</v>
      </c>
      <c r="I74" s="48" t="e">
        <f aca="false">([1]!S事業実績,基本設定!$C$10,基本設定!$C$11,I$1,$A74,,"累計")</f>
        <v>#VALUE!</v>
      </c>
      <c r="J74" s="48" t="e">
        <f aca="false">([1]!S事業実績,基本設定!$C$10,基本設定!$C$11,J$1,$A74,,"累計")</f>
        <v>#VALUE!</v>
      </c>
      <c r="K74" s="48" t="e">
        <f aca="false">([1]!S事業実績,基本設定!$C$10,基本設定!$C$11,K$1,$A74,,"累計")</f>
        <v>#VALUE!</v>
      </c>
      <c r="L74" s="48" t="e">
        <f aca="false">([1]!S事業実績,基本設定!$C$10,基本設定!$C$11,L$1,$A74,,"累計")</f>
        <v>#VALUE!</v>
      </c>
      <c r="M74" s="48" t="e">
        <f aca="false">([1]!S事業実績,基本設定!$C$10,基本設定!$C$11,M$1,$A74,,"累計")</f>
        <v>#VALUE!</v>
      </c>
      <c r="N74" s="48" t="e">
        <f aca="false">([1]!S事業実績,基本設定!$C$10,基本設定!$C$11,N$1,$A74,,"累計")</f>
        <v>#VALUE!</v>
      </c>
      <c r="O74" s="48" t="e">
        <f aca="true">SUMIF(E74:OFFSET(O74,0,-1),"&lt;&gt;#VALUE!")</f>
        <v>#VALUE!</v>
      </c>
      <c r="P74" s="48" t="e">
        <f aca="false">N(Q74)-N(O74)</f>
        <v>#VALUE!</v>
      </c>
      <c r="Q74" s="48" t="e">
        <f aca="false">([1]!S合計事業実績,基本設定!$C$10,基本設定!$C$11,基本設定!$C$5,基本設定!$C$6,$A74,,"累計","する")</f>
        <v>#VALUE!</v>
      </c>
      <c r="R74" s="48" t="e">
        <f aca="false">IF(Q74&lt;&gt;"","値あり","値なし")</f>
        <v>#VALUE!</v>
      </c>
    </row>
    <row r="75" customFormat="false" ht="13.5" hidden="false" customHeight="false" outlineLevel="0" collapsed="false">
      <c r="A75" s="51" t="n">
        <v>7250</v>
      </c>
      <c r="B75" s="46"/>
      <c r="C75" s="46"/>
      <c r="D75" s="124"/>
      <c r="E75" s="48" t="e">
        <f aca="false">([1]!S事業実績,基本設定!$C$10,基本設定!$C$11,E$1,$A75,,"累計")</f>
        <v>#VALUE!</v>
      </c>
      <c r="F75" s="48" t="e">
        <f aca="false">([1]!S事業実績,基本設定!$C$10,基本設定!$C$11,F$1,$A75,,"累計")</f>
        <v>#VALUE!</v>
      </c>
      <c r="G75" s="48" t="e">
        <f aca="false">([1]!S事業実績,基本設定!$C$10,基本設定!$C$11,G$1,$A75,,"累計")</f>
        <v>#VALUE!</v>
      </c>
      <c r="H75" s="48" t="e">
        <f aca="false">([1]!S事業実績,基本設定!$C$10,基本設定!$C$11,H$1,$A75,,"累計")</f>
        <v>#VALUE!</v>
      </c>
      <c r="I75" s="48" t="e">
        <f aca="false">([1]!S事業実績,基本設定!$C$10,基本設定!$C$11,I$1,$A75,,"累計")</f>
        <v>#VALUE!</v>
      </c>
      <c r="J75" s="48" t="e">
        <f aca="false">([1]!S事業実績,基本設定!$C$10,基本設定!$C$11,J$1,$A75,,"累計")</f>
        <v>#VALUE!</v>
      </c>
      <c r="K75" s="48" t="e">
        <f aca="false">([1]!S事業実績,基本設定!$C$10,基本設定!$C$11,K$1,$A75,,"累計")</f>
        <v>#VALUE!</v>
      </c>
      <c r="L75" s="48" t="e">
        <f aca="false">([1]!S事業実績,基本設定!$C$10,基本設定!$C$11,L$1,$A75,,"累計")</f>
        <v>#VALUE!</v>
      </c>
      <c r="M75" s="48" t="e">
        <f aca="false">([1]!S事業実績,基本設定!$C$10,基本設定!$C$11,M$1,$A75,,"累計")</f>
        <v>#VALUE!</v>
      </c>
      <c r="N75" s="48" t="e">
        <f aca="false">([1]!S事業実績,基本設定!$C$10,基本設定!$C$11,N$1,$A75,,"累計")</f>
        <v>#VALUE!</v>
      </c>
      <c r="O75" s="48" t="e">
        <f aca="true">SUMIF(E75:OFFSET(O75,0,-1),"&lt;&gt;#VALUE!")</f>
        <v>#VALUE!</v>
      </c>
      <c r="P75" s="48" t="e">
        <f aca="false">N(Q75)-N(O75)</f>
        <v>#VALUE!</v>
      </c>
      <c r="Q75" s="48" t="e">
        <f aca="false">([1]!S合計事業実績,基本設定!$C$10,基本設定!$C$11,基本設定!$C$5,基本設定!$C$6,$A75,,"累計","する")</f>
        <v>#VALUE!</v>
      </c>
      <c r="R75" s="48" t="e">
        <f aca="false">IF(Q75&lt;&gt;"","値あり","値なし")</f>
        <v>#VALUE!</v>
      </c>
    </row>
    <row r="76" customFormat="false" ht="13.5" hidden="false" customHeight="false" outlineLevel="0" collapsed="false">
      <c r="A76" s="51" t="n">
        <v>7167</v>
      </c>
      <c r="B76" s="46"/>
      <c r="C76" s="46"/>
      <c r="D76" s="124"/>
      <c r="E76" s="48" t="e">
        <f aca="false">([1]!S事業実績,基本設定!$C$10,基本設定!$C$11,E$1,$A76,,"累計")</f>
        <v>#VALUE!</v>
      </c>
      <c r="F76" s="48" t="e">
        <f aca="false">([1]!S事業実績,基本設定!$C$10,基本設定!$C$11,F$1,$A76,,"累計")</f>
        <v>#VALUE!</v>
      </c>
      <c r="G76" s="48" t="e">
        <f aca="false">([1]!S事業実績,基本設定!$C$10,基本設定!$C$11,G$1,$A76,,"累計")</f>
        <v>#VALUE!</v>
      </c>
      <c r="H76" s="48" t="e">
        <f aca="false">([1]!S事業実績,基本設定!$C$10,基本設定!$C$11,H$1,$A76,,"累計")</f>
        <v>#VALUE!</v>
      </c>
      <c r="I76" s="48" t="e">
        <f aca="false">([1]!S事業実績,基本設定!$C$10,基本設定!$C$11,I$1,$A76,,"累計")</f>
        <v>#VALUE!</v>
      </c>
      <c r="J76" s="48" t="e">
        <f aca="false">([1]!S事業実績,基本設定!$C$10,基本設定!$C$11,J$1,$A76,,"累計")</f>
        <v>#VALUE!</v>
      </c>
      <c r="K76" s="48" t="e">
        <f aca="false">([1]!S事業実績,基本設定!$C$10,基本設定!$C$11,K$1,$A76,,"累計")</f>
        <v>#VALUE!</v>
      </c>
      <c r="L76" s="48" t="e">
        <f aca="false">([1]!S事業実績,基本設定!$C$10,基本設定!$C$11,L$1,$A76,,"累計")</f>
        <v>#VALUE!</v>
      </c>
      <c r="M76" s="48" t="e">
        <f aca="false">([1]!S事業実績,基本設定!$C$10,基本設定!$C$11,M$1,$A76,,"累計")</f>
        <v>#VALUE!</v>
      </c>
      <c r="N76" s="48" t="e">
        <f aca="false">([1]!S事業実績,基本設定!$C$10,基本設定!$C$11,N$1,$A76,,"累計")</f>
        <v>#VALUE!</v>
      </c>
      <c r="O76" s="48" t="e">
        <f aca="true">SUMIF(E76:OFFSET(O76,0,-1),"&lt;&gt;#VALUE!")</f>
        <v>#VALUE!</v>
      </c>
      <c r="P76" s="48" t="e">
        <f aca="false">N(Q76)-N(O76)</f>
        <v>#VALUE!</v>
      </c>
      <c r="Q76" s="48" t="e">
        <f aca="false">([1]!S合計事業実績,基本設定!$C$10,基本設定!$C$11,基本設定!$C$5,基本設定!$C$6,$A76,,"累計","する")</f>
        <v>#VALUE!</v>
      </c>
      <c r="R76" s="48" t="e">
        <f aca="false">IF(Q76&lt;&gt;"","値あり","値なし")</f>
        <v>#VALUE!</v>
      </c>
    </row>
    <row r="77" customFormat="false" ht="13.5" hidden="false" customHeight="false" outlineLevel="0" collapsed="false">
      <c r="A77" s="51" t="n">
        <v>7168</v>
      </c>
      <c r="B77" s="46"/>
      <c r="C77" s="46"/>
      <c r="D77" s="124"/>
      <c r="E77" s="48" t="e">
        <f aca="false">([1]!S事業実績,基本設定!$C$10,基本設定!$C$11,E$1,$A77,,"累計")</f>
        <v>#VALUE!</v>
      </c>
      <c r="F77" s="48" t="e">
        <f aca="false">([1]!S事業実績,基本設定!$C$10,基本設定!$C$11,F$1,$A77,,"累計")</f>
        <v>#VALUE!</v>
      </c>
      <c r="G77" s="48" t="e">
        <f aca="false">([1]!S事業実績,基本設定!$C$10,基本設定!$C$11,G$1,$A77,,"累計")</f>
        <v>#VALUE!</v>
      </c>
      <c r="H77" s="48" t="e">
        <f aca="false">([1]!S事業実績,基本設定!$C$10,基本設定!$C$11,H$1,$A77,,"累計")</f>
        <v>#VALUE!</v>
      </c>
      <c r="I77" s="48" t="e">
        <f aca="false">([1]!S事業実績,基本設定!$C$10,基本設定!$C$11,I$1,$A77,,"累計")</f>
        <v>#VALUE!</v>
      </c>
      <c r="J77" s="48" t="e">
        <f aca="false">([1]!S事業実績,基本設定!$C$10,基本設定!$C$11,J$1,$A77,,"累計")</f>
        <v>#VALUE!</v>
      </c>
      <c r="K77" s="48" t="e">
        <f aca="false">([1]!S事業実績,基本設定!$C$10,基本設定!$C$11,K$1,$A77,,"累計")</f>
        <v>#VALUE!</v>
      </c>
      <c r="L77" s="48" t="e">
        <f aca="false">([1]!S事業実績,基本設定!$C$10,基本設定!$C$11,L$1,$A77,,"累計")</f>
        <v>#VALUE!</v>
      </c>
      <c r="M77" s="48" t="e">
        <f aca="false">([1]!S事業実績,基本設定!$C$10,基本設定!$C$11,M$1,$A77,,"累計")</f>
        <v>#VALUE!</v>
      </c>
      <c r="N77" s="48" t="e">
        <f aca="false">([1]!S事業実績,基本設定!$C$10,基本設定!$C$11,N$1,$A77,,"累計")</f>
        <v>#VALUE!</v>
      </c>
      <c r="O77" s="48" t="e">
        <f aca="true">SUMIF(E77:OFFSET(O77,0,-1),"&lt;&gt;#VALUE!")</f>
        <v>#VALUE!</v>
      </c>
      <c r="P77" s="48" t="e">
        <f aca="false">N(Q77)-N(O77)</f>
        <v>#VALUE!</v>
      </c>
      <c r="Q77" s="48" t="e">
        <f aca="false">([1]!S合計事業実績,基本設定!$C$10,基本設定!$C$11,基本設定!$C$5,基本設定!$C$6,$A77,,"累計","する")</f>
        <v>#VALUE!</v>
      </c>
      <c r="R77" s="48" t="e">
        <f aca="false">IF(Q77&lt;&gt;"","値あり","値なし")</f>
        <v>#VALUE!</v>
      </c>
    </row>
    <row r="78" customFormat="false" ht="13.5" hidden="false" customHeight="false" outlineLevel="0" collapsed="false">
      <c r="A78" s="51" t="n">
        <v>7260</v>
      </c>
      <c r="B78" s="46"/>
      <c r="C78" s="46"/>
      <c r="D78" s="50" t="s">
        <v>60</v>
      </c>
      <c r="E78" s="48" t="e">
        <f aca="false">([1]!S事業実績,基本設定!$C$10,基本設定!$C$11,E$1,$A78,,"累計")</f>
        <v>#VALUE!</v>
      </c>
      <c r="F78" s="48" t="e">
        <f aca="false">([1]!S事業実績,基本設定!$C$10,基本設定!$C$11,F$1,$A78,,"累計")</f>
        <v>#VALUE!</v>
      </c>
      <c r="G78" s="48" t="e">
        <f aca="false">([1]!S事業実績,基本設定!$C$10,基本設定!$C$11,G$1,$A78,,"累計")</f>
        <v>#VALUE!</v>
      </c>
      <c r="H78" s="48" t="e">
        <f aca="false">([1]!S事業実績,基本設定!$C$10,基本設定!$C$11,H$1,$A78,,"累計")</f>
        <v>#VALUE!</v>
      </c>
      <c r="I78" s="48" t="e">
        <f aca="false">([1]!S事業実績,基本設定!$C$10,基本設定!$C$11,I$1,$A78,,"累計")</f>
        <v>#VALUE!</v>
      </c>
      <c r="J78" s="48" t="e">
        <f aca="false">([1]!S事業実績,基本設定!$C$10,基本設定!$C$11,J$1,$A78,,"累計")</f>
        <v>#VALUE!</v>
      </c>
      <c r="K78" s="48" t="e">
        <f aca="false">([1]!S事業実績,基本設定!$C$10,基本設定!$C$11,K$1,$A78,,"累計")</f>
        <v>#VALUE!</v>
      </c>
      <c r="L78" s="48" t="e">
        <f aca="false">([1]!S事業実績,基本設定!$C$10,基本設定!$C$11,L$1,$A78,,"累計")</f>
        <v>#VALUE!</v>
      </c>
      <c r="M78" s="48" t="e">
        <f aca="false">([1]!S事業実績,基本設定!$C$10,基本設定!$C$11,M$1,$A78,,"累計")</f>
        <v>#VALUE!</v>
      </c>
      <c r="N78" s="48" t="e">
        <f aca="false">([1]!S事業実績,基本設定!$C$10,基本設定!$C$11,N$1,$A78,,"累計")</f>
        <v>#VALUE!</v>
      </c>
      <c r="O78" s="48" t="e">
        <f aca="true">SUMIF(E78:OFFSET(O78,0,-1),"&lt;&gt;#VALUE!")</f>
        <v>#VALUE!</v>
      </c>
      <c r="P78" s="48" t="e">
        <f aca="false">N(Q78)-N(O78)</f>
        <v>#VALUE!</v>
      </c>
      <c r="Q78" s="48" t="e">
        <f aca="false">([1]!S合計事業実績,基本設定!$C$10,基本設定!$C$11,基本設定!$C$5,基本設定!$C$6,$A78,,"累計","する")</f>
        <v>#VALUE!</v>
      </c>
      <c r="R78" s="48" t="e">
        <f aca="false">IF(Q78&lt;&gt;"","値あり","値なし")</f>
        <v>#VALUE!</v>
      </c>
    </row>
    <row r="79" customFormat="false" ht="13.5" hidden="false" customHeight="false" outlineLevel="0" collapsed="false">
      <c r="A79" s="51" t="n">
        <v>7169</v>
      </c>
      <c r="B79" s="46"/>
      <c r="C79" s="46"/>
      <c r="D79" s="50" t="s">
        <v>72</v>
      </c>
      <c r="E79" s="48" t="e">
        <f aca="false">([1]!S事業実績,基本設定!$C$10,基本設定!$C$11,E$1,$A79,,"累計")</f>
        <v>#VALUE!</v>
      </c>
      <c r="F79" s="48" t="e">
        <f aca="false">([1]!S事業実績,基本設定!$C$10,基本設定!$C$11,F$1,$A79,,"累計")</f>
        <v>#VALUE!</v>
      </c>
      <c r="G79" s="48" t="e">
        <f aca="false">([1]!S事業実績,基本設定!$C$10,基本設定!$C$11,G$1,$A79,,"累計")</f>
        <v>#VALUE!</v>
      </c>
      <c r="H79" s="48" t="e">
        <f aca="false">([1]!S事業実績,基本設定!$C$10,基本設定!$C$11,H$1,$A79,,"累計")</f>
        <v>#VALUE!</v>
      </c>
      <c r="I79" s="48" t="e">
        <f aca="false">([1]!S事業実績,基本設定!$C$10,基本設定!$C$11,I$1,$A79,,"累計")</f>
        <v>#VALUE!</v>
      </c>
      <c r="J79" s="48" t="e">
        <f aca="false">([1]!S事業実績,基本設定!$C$10,基本設定!$C$11,J$1,$A79,,"累計")</f>
        <v>#VALUE!</v>
      </c>
      <c r="K79" s="48" t="e">
        <f aca="false">([1]!S事業実績,基本設定!$C$10,基本設定!$C$11,K$1,$A79,,"累計")</f>
        <v>#VALUE!</v>
      </c>
      <c r="L79" s="48" t="e">
        <f aca="false">([1]!S事業実績,基本設定!$C$10,基本設定!$C$11,L$1,$A79,,"累計")</f>
        <v>#VALUE!</v>
      </c>
      <c r="M79" s="48" t="e">
        <f aca="false">([1]!S事業実績,基本設定!$C$10,基本設定!$C$11,M$1,$A79,,"累計")</f>
        <v>#VALUE!</v>
      </c>
      <c r="N79" s="48" t="e">
        <f aca="false">([1]!S事業実績,基本設定!$C$10,基本設定!$C$11,N$1,$A79,,"累計")</f>
        <v>#VALUE!</v>
      </c>
      <c r="O79" s="48" t="e">
        <f aca="true">SUMIF(E79:OFFSET(O79,0,-1),"&lt;&gt;#VALUE!")</f>
        <v>#VALUE!</v>
      </c>
      <c r="P79" s="48" t="e">
        <f aca="false">N(Q79)-N(O79)</f>
        <v>#VALUE!</v>
      </c>
      <c r="Q79" s="48" t="e">
        <f aca="false">([1]!S合計事業実績,基本設定!$C$10,基本設定!$C$11,基本設定!$C$5,基本設定!$C$6,$A79,,"累計","する")</f>
        <v>#VALUE!</v>
      </c>
      <c r="R79" s="48" t="e">
        <f aca="false">IF(Q79&lt;&gt;"","値あり","値なし")</f>
        <v>#VALUE!</v>
      </c>
    </row>
    <row r="80" customFormat="false" ht="13.5" hidden="false" customHeight="false" outlineLevel="0" collapsed="false">
      <c r="A80" s="51" t="n">
        <v>7171</v>
      </c>
      <c r="B80" s="46"/>
      <c r="C80" s="46"/>
      <c r="D80" s="50" t="s">
        <v>74</v>
      </c>
      <c r="E80" s="48" t="e">
        <f aca="false">([1]!S事業実績,基本設定!$C$10,基本設定!$C$11,E$1,$A80,,"累計")</f>
        <v>#VALUE!</v>
      </c>
      <c r="F80" s="48" t="e">
        <f aca="false">([1]!S事業実績,基本設定!$C$10,基本設定!$C$11,F$1,$A80,,"累計")</f>
        <v>#VALUE!</v>
      </c>
      <c r="G80" s="48" t="e">
        <f aca="false">([1]!S事業実績,基本設定!$C$10,基本設定!$C$11,G$1,$A80,,"累計")</f>
        <v>#VALUE!</v>
      </c>
      <c r="H80" s="48" t="e">
        <f aca="false">([1]!S事業実績,基本設定!$C$10,基本設定!$C$11,H$1,$A80,,"累計")</f>
        <v>#VALUE!</v>
      </c>
      <c r="I80" s="48" t="e">
        <f aca="false">([1]!S事業実績,基本設定!$C$10,基本設定!$C$11,I$1,$A80,,"累計")</f>
        <v>#VALUE!</v>
      </c>
      <c r="J80" s="48" t="e">
        <f aca="false">([1]!S事業実績,基本設定!$C$10,基本設定!$C$11,J$1,$A80,,"累計")</f>
        <v>#VALUE!</v>
      </c>
      <c r="K80" s="48" t="e">
        <f aca="false">([1]!S事業実績,基本設定!$C$10,基本設定!$C$11,K$1,$A80,,"累計")</f>
        <v>#VALUE!</v>
      </c>
      <c r="L80" s="48" t="e">
        <f aca="false">([1]!S事業実績,基本設定!$C$10,基本設定!$C$11,L$1,$A80,,"累計")</f>
        <v>#VALUE!</v>
      </c>
      <c r="M80" s="48" t="e">
        <f aca="false">([1]!S事業実績,基本設定!$C$10,基本設定!$C$11,M$1,$A80,,"累計")</f>
        <v>#VALUE!</v>
      </c>
      <c r="N80" s="48" t="e">
        <f aca="false">([1]!S事業実績,基本設定!$C$10,基本設定!$C$11,N$1,$A80,,"累計")</f>
        <v>#VALUE!</v>
      </c>
      <c r="O80" s="48" t="e">
        <f aca="true">SUMIF(E80:OFFSET(O80,0,-1),"&lt;&gt;#VALUE!")</f>
        <v>#VALUE!</v>
      </c>
      <c r="P80" s="48" t="e">
        <f aca="false">N(Q80)-N(O80)</f>
        <v>#VALUE!</v>
      </c>
      <c r="Q80" s="48" t="e">
        <f aca="false">([1]!S合計事業実績,基本設定!$C$10,基本設定!$C$11,基本設定!$C$5,基本設定!$C$6,$A80,,"累計","する")</f>
        <v>#VALUE!</v>
      </c>
      <c r="R80" s="48" t="e">
        <f aca="false">IF(Q80&lt;&gt;"","値あり","値なし")</f>
        <v>#VALUE!</v>
      </c>
    </row>
    <row r="81" customFormat="false" ht="13.5" hidden="false" customHeight="false" outlineLevel="0" collapsed="false">
      <c r="A81" s="51" t="n">
        <v>7172</v>
      </c>
      <c r="B81" s="46"/>
      <c r="C81" s="46"/>
      <c r="D81" s="50" t="s">
        <v>59</v>
      </c>
      <c r="E81" s="48" t="e">
        <f aca="false">([1]!S事業実績,基本設定!$C$10,基本設定!$C$11,E$1,$A81,,"累計")</f>
        <v>#VALUE!</v>
      </c>
      <c r="F81" s="48" t="e">
        <f aca="false">([1]!S事業実績,基本設定!$C$10,基本設定!$C$11,F$1,$A81,,"累計")</f>
        <v>#VALUE!</v>
      </c>
      <c r="G81" s="48" t="e">
        <f aca="false">([1]!S事業実績,基本設定!$C$10,基本設定!$C$11,G$1,$A81,,"累計")</f>
        <v>#VALUE!</v>
      </c>
      <c r="H81" s="48" t="e">
        <f aca="false">([1]!S事業実績,基本設定!$C$10,基本設定!$C$11,H$1,$A81,,"累計")</f>
        <v>#VALUE!</v>
      </c>
      <c r="I81" s="48" t="e">
        <f aca="false">([1]!S事業実績,基本設定!$C$10,基本設定!$C$11,I$1,$A81,,"累計")</f>
        <v>#VALUE!</v>
      </c>
      <c r="J81" s="48" t="e">
        <f aca="false">([1]!S事業実績,基本設定!$C$10,基本設定!$C$11,J$1,$A81,,"累計")</f>
        <v>#VALUE!</v>
      </c>
      <c r="K81" s="48" t="e">
        <f aca="false">([1]!S事業実績,基本設定!$C$10,基本設定!$C$11,K$1,$A81,,"累計")</f>
        <v>#VALUE!</v>
      </c>
      <c r="L81" s="48" t="e">
        <f aca="false">([1]!S事業実績,基本設定!$C$10,基本設定!$C$11,L$1,$A81,,"累計")</f>
        <v>#VALUE!</v>
      </c>
      <c r="M81" s="48" t="e">
        <f aca="false">([1]!S事業実績,基本設定!$C$10,基本設定!$C$11,M$1,$A81,,"累計")</f>
        <v>#VALUE!</v>
      </c>
      <c r="N81" s="48" t="e">
        <f aca="false">([1]!S事業実績,基本設定!$C$10,基本設定!$C$11,N$1,$A81,,"累計")</f>
        <v>#VALUE!</v>
      </c>
      <c r="O81" s="48" t="e">
        <f aca="true">SUMIF(E81:OFFSET(O81,0,-1),"&lt;&gt;#VALUE!")</f>
        <v>#VALUE!</v>
      </c>
      <c r="P81" s="48" t="e">
        <f aca="false">N(Q81)-N(O81)</f>
        <v>#VALUE!</v>
      </c>
      <c r="Q81" s="48" t="e">
        <f aca="false">([1]!S合計事業実績,基本設定!$C$10,基本設定!$C$11,基本設定!$C$5,基本設定!$C$6,$A81,,"累計","する")</f>
        <v>#VALUE!</v>
      </c>
      <c r="R81" s="48" t="e">
        <f aca="false">IF(Q81&lt;&gt;"","値あり","値なし")</f>
        <v>#VALUE!</v>
      </c>
    </row>
    <row r="82" customFormat="false" ht="13.5" hidden="false" customHeight="false" outlineLevel="0" collapsed="false">
      <c r="A82" s="51" t="n">
        <v>7173</v>
      </c>
      <c r="B82" s="46"/>
      <c r="C82" s="46"/>
      <c r="D82" s="124"/>
      <c r="E82" s="48" t="e">
        <f aca="false">([1]!S事業実績,基本設定!$C$10,基本設定!$C$11,E$1,$A82,,"累計")</f>
        <v>#VALUE!</v>
      </c>
      <c r="F82" s="48" t="e">
        <f aca="false">([1]!S事業実績,基本設定!$C$10,基本設定!$C$11,F$1,$A82,,"累計")</f>
        <v>#VALUE!</v>
      </c>
      <c r="G82" s="48" t="e">
        <f aca="false">([1]!S事業実績,基本設定!$C$10,基本設定!$C$11,G$1,$A82,,"累計")</f>
        <v>#VALUE!</v>
      </c>
      <c r="H82" s="48" t="e">
        <f aca="false">([1]!S事業実績,基本設定!$C$10,基本設定!$C$11,H$1,$A82,,"累計")</f>
        <v>#VALUE!</v>
      </c>
      <c r="I82" s="48" t="e">
        <f aca="false">([1]!S事業実績,基本設定!$C$10,基本設定!$C$11,I$1,$A82,,"累計")</f>
        <v>#VALUE!</v>
      </c>
      <c r="J82" s="48" t="e">
        <f aca="false">([1]!S事業実績,基本設定!$C$10,基本設定!$C$11,J$1,$A82,,"累計")</f>
        <v>#VALUE!</v>
      </c>
      <c r="K82" s="48" t="e">
        <f aca="false">([1]!S事業実績,基本設定!$C$10,基本設定!$C$11,K$1,$A82,,"累計")</f>
        <v>#VALUE!</v>
      </c>
      <c r="L82" s="48" t="e">
        <f aca="false">([1]!S事業実績,基本設定!$C$10,基本設定!$C$11,L$1,$A82,,"累計")</f>
        <v>#VALUE!</v>
      </c>
      <c r="M82" s="48" t="e">
        <f aca="false">([1]!S事業実績,基本設定!$C$10,基本設定!$C$11,M$1,$A82,,"累計")</f>
        <v>#VALUE!</v>
      </c>
      <c r="N82" s="48" t="e">
        <f aca="false">([1]!S事業実績,基本設定!$C$10,基本設定!$C$11,N$1,$A82,,"累計")</f>
        <v>#VALUE!</v>
      </c>
      <c r="O82" s="48" t="e">
        <f aca="true">SUMIF(E82:OFFSET(O82,0,-1),"&lt;&gt;#VALUE!")</f>
        <v>#VALUE!</v>
      </c>
      <c r="P82" s="48" t="e">
        <f aca="false">N(Q82)-N(O82)</f>
        <v>#VALUE!</v>
      </c>
      <c r="Q82" s="48" t="e">
        <f aca="false">([1]!S合計事業実績,基本設定!$C$10,基本設定!$C$11,基本設定!$C$5,基本設定!$C$6,$A82,,"累計","する")</f>
        <v>#VALUE!</v>
      </c>
      <c r="R82" s="48" t="e">
        <f aca="false">IF(Q82&lt;&gt;"","値あり","値なし")</f>
        <v>#VALUE!</v>
      </c>
    </row>
    <row r="83" customFormat="false" ht="13.5" hidden="false" customHeight="false" outlineLevel="0" collapsed="false">
      <c r="A83" s="51" t="n">
        <v>7174</v>
      </c>
      <c r="B83" s="46"/>
      <c r="C83" s="46"/>
      <c r="D83" s="50" t="s">
        <v>64</v>
      </c>
      <c r="E83" s="48" t="e">
        <f aca="false">([1]!S事業実績,基本設定!$C$10,基本設定!$C$11,E$1,$A83,,"累計")</f>
        <v>#VALUE!</v>
      </c>
      <c r="F83" s="48" t="e">
        <f aca="false">([1]!S事業実績,基本設定!$C$10,基本設定!$C$11,F$1,$A83,,"累計")</f>
        <v>#VALUE!</v>
      </c>
      <c r="G83" s="48" t="e">
        <f aca="false">([1]!S事業実績,基本設定!$C$10,基本設定!$C$11,G$1,$A83,,"累計")</f>
        <v>#VALUE!</v>
      </c>
      <c r="H83" s="48" t="e">
        <f aca="false">([1]!S事業実績,基本設定!$C$10,基本設定!$C$11,H$1,$A83,,"累計")</f>
        <v>#VALUE!</v>
      </c>
      <c r="I83" s="48" t="e">
        <f aca="false">([1]!S事業実績,基本設定!$C$10,基本設定!$C$11,I$1,$A83,,"累計")</f>
        <v>#VALUE!</v>
      </c>
      <c r="J83" s="48" t="e">
        <f aca="false">([1]!S事業実績,基本設定!$C$10,基本設定!$C$11,J$1,$A83,,"累計")</f>
        <v>#VALUE!</v>
      </c>
      <c r="K83" s="48" t="e">
        <f aca="false">([1]!S事業実績,基本設定!$C$10,基本設定!$C$11,K$1,$A83,,"累計")</f>
        <v>#VALUE!</v>
      </c>
      <c r="L83" s="48" t="e">
        <f aca="false">([1]!S事業実績,基本設定!$C$10,基本設定!$C$11,L$1,$A83,,"累計")</f>
        <v>#VALUE!</v>
      </c>
      <c r="M83" s="48" t="e">
        <f aca="false">([1]!S事業実績,基本設定!$C$10,基本設定!$C$11,M$1,$A83,,"累計")</f>
        <v>#VALUE!</v>
      </c>
      <c r="N83" s="48" t="e">
        <f aca="false">([1]!S事業実績,基本設定!$C$10,基本設定!$C$11,N$1,$A83,,"累計")</f>
        <v>#VALUE!</v>
      </c>
      <c r="O83" s="48" t="e">
        <f aca="true">SUMIF(E83:OFFSET(O83,0,-1),"&lt;&gt;#VALUE!")</f>
        <v>#VALUE!</v>
      </c>
      <c r="P83" s="48" t="e">
        <f aca="false">N(Q83)-N(O83)</f>
        <v>#VALUE!</v>
      </c>
      <c r="Q83" s="48" t="e">
        <f aca="false">([1]!S合計事業実績,基本設定!$C$10,基本設定!$C$11,基本設定!$C$5,基本設定!$C$6,$A83,,"累計","する")</f>
        <v>#VALUE!</v>
      </c>
      <c r="R83" s="48" t="e">
        <f aca="false">IF(Q83&lt;&gt;"","値あり","値なし")</f>
        <v>#VALUE!</v>
      </c>
    </row>
    <row r="84" customFormat="false" ht="13.5" hidden="false" customHeight="false" outlineLevel="0" collapsed="false">
      <c r="A84" s="51" t="n">
        <v>7270</v>
      </c>
      <c r="B84" s="46"/>
      <c r="C84" s="46"/>
      <c r="D84" s="50" t="s">
        <v>75</v>
      </c>
      <c r="E84" s="48" t="e">
        <f aca="false">([1]!S事業実績,基本設定!$C$10,基本設定!$C$11,E$1,$A84,,"累計")</f>
        <v>#VALUE!</v>
      </c>
      <c r="F84" s="48" t="e">
        <f aca="false">([1]!S事業実績,基本設定!$C$10,基本設定!$C$11,F$1,$A84,,"累計")</f>
        <v>#VALUE!</v>
      </c>
      <c r="G84" s="48" t="e">
        <f aca="false">([1]!S事業実績,基本設定!$C$10,基本設定!$C$11,G$1,$A84,,"累計")</f>
        <v>#VALUE!</v>
      </c>
      <c r="H84" s="48" t="e">
        <f aca="false">([1]!S事業実績,基本設定!$C$10,基本設定!$C$11,H$1,$A84,,"累計")</f>
        <v>#VALUE!</v>
      </c>
      <c r="I84" s="48" t="e">
        <f aca="false">([1]!S事業実績,基本設定!$C$10,基本設定!$C$11,I$1,$A84,,"累計")</f>
        <v>#VALUE!</v>
      </c>
      <c r="J84" s="48" t="e">
        <f aca="false">([1]!S事業実績,基本設定!$C$10,基本設定!$C$11,J$1,$A84,,"累計")</f>
        <v>#VALUE!</v>
      </c>
      <c r="K84" s="48" t="e">
        <f aca="false">([1]!S事業実績,基本設定!$C$10,基本設定!$C$11,K$1,$A84,,"累計")</f>
        <v>#VALUE!</v>
      </c>
      <c r="L84" s="48" t="e">
        <f aca="false">([1]!S事業実績,基本設定!$C$10,基本設定!$C$11,L$1,$A84,,"累計")</f>
        <v>#VALUE!</v>
      </c>
      <c r="M84" s="48" t="e">
        <f aca="false">([1]!S事業実績,基本設定!$C$10,基本設定!$C$11,M$1,$A84,,"累計")</f>
        <v>#VALUE!</v>
      </c>
      <c r="N84" s="48" t="e">
        <f aca="false">([1]!S事業実績,基本設定!$C$10,基本設定!$C$11,N$1,$A84,,"累計")</f>
        <v>#VALUE!</v>
      </c>
      <c r="O84" s="48" t="e">
        <f aca="true">SUMIF(E84:OFFSET(O84,0,-1),"&lt;&gt;#VALUE!")</f>
        <v>#VALUE!</v>
      </c>
      <c r="P84" s="48" t="e">
        <f aca="false">N(Q84)-N(O84)</f>
        <v>#VALUE!</v>
      </c>
      <c r="Q84" s="48" t="e">
        <f aca="false">([1]!S合計事業実績,基本設定!$C$10,基本設定!$C$11,基本設定!$C$5,基本設定!$C$6,$A84,,"累計","する")</f>
        <v>#VALUE!</v>
      </c>
      <c r="R84" s="48" t="e">
        <f aca="false">IF(Q84&lt;&gt;"","値あり","値なし")</f>
        <v>#VALUE!</v>
      </c>
    </row>
    <row r="85" customFormat="false" ht="13.5" hidden="false" customHeight="false" outlineLevel="0" collapsed="false">
      <c r="A85" s="51" t="n">
        <v>7280</v>
      </c>
      <c r="B85" s="46"/>
      <c r="C85" s="46"/>
      <c r="D85" s="50" t="s">
        <v>76</v>
      </c>
      <c r="E85" s="48" t="e">
        <f aca="false">([1]!S事業実績,基本設定!$C$10,基本設定!$C$11,E$1,$A85,,"累計")</f>
        <v>#VALUE!</v>
      </c>
      <c r="F85" s="48" t="e">
        <f aca="false">([1]!S事業実績,基本設定!$C$10,基本設定!$C$11,F$1,$A85,,"累計")</f>
        <v>#VALUE!</v>
      </c>
      <c r="G85" s="48" t="e">
        <f aca="false">([1]!S事業実績,基本設定!$C$10,基本設定!$C$11,G$1,$A85,,"累計")</f>
        <v>#VALUE!</v>
      </c>
      <c r="H85" s="48" t="e">
        <f aca="false">([1]!S事業実績,基本設定!$C$10,基本設定!$C$11,H$1,$A85,,"累計")</f>
        <v>#VALUE!</v>
      </c>
      <c r="I85" s="48" t="e">
        <f aca="false">([1]!S事業実績,基本設定!$C$10,基本設定!$C$11,I$1,$A85,,"累計")</f>
        <v>#VALUE!</v>
      </c>
      <c r="J85" s="48" t="e">
        <f aca="false">([1]!S事業実績,基本設定!$C$10,基本設定!$C$11,J$1,$A85,,"累計")</f>
        <v>#VALUE!</v>
      </c>
      <c r="K85" s="48" t="e">
        <f aca="false">([1]!S事業実績,基本設定!$C$10,基本設定!$C$11,K$1,$A85,,"累計")</f>
        <v>#VALUE!</v>
      </c>
      <c r="L85" s="48" t="e">
        <f aca="false">([1]!S事業実績,基本設定!$C$10,基本設定!$C$11,L$1,$A85,,"累計")</f>
        <v>#VALUE!</v>
      </c>
      <c r="M85" s="48" t="e">
        <f aca="false">([1]!S事業実績,基本設定!$C$10,基本設定!$C$11,M$1,$A85,,"累計")</f>
        <v>#VALUE!</v>
      </c>
      <c r="N85" s="48" t="e">
        <f aca="false">([1]!S事業実績,基本設定!$C$10,基本設定!$C$11,N$1,$A85,,"累計")</f>
        <v>#VALUE!</v>
      </c>
      <c r="O85" s="48" t="e">
        <f aca="true">SUMIF(E85:OFFSET(O85,0,-1),"&lt;&gt;#VALUE!")</f>
        <v>#VALUE!</v>
      </c>
      <c r="P85" s="48" t="e">
        <f aca="false">N(Q85)-N(O85)</f>
        <v>#VALUE!</v>
      </c>
      <c r="Q85" s="48" t="e">
        <f aca="false">([1]!S合計事業実績,基本設定!$C$10,基本設定!$C$11,基本設定!$C$5,基本設定!$C$6,$A85,,"累計","する")</f>
        <v>#VALUE!</v>
      </c>
      <c r="R85" s="48" t="e">
        <f aca="false">IF(Q85&lt;&gt;"","値あり","値なし")</f>
        <v>#VALUE!</v>
      </c>
    </row>
    <row r="86" customFormat="false" ht="13.5" hidden="false" customHeight="false" outlineLevel="0" collapsed="false">
      <c r="A86" s="51" t="n">
        <v>7175</v>
      </c>
      <c r="B86" s="46"/>
      <c r="C86" s="46"/>
      <c r="D86" s="50" t="s">
        <v>69</v>
      </c>
      <c r="E86" s="48" t="e">
        <f aca="false">([1]!S事業実績,基本設定!$C$10,基本設定!$C$11,E$1,$A86,,"累計")</f>
        <v>#VALUE!</v>
      </c>
      <c r="F86" s="48" t="e">
        <f aca="false">([1]!S事業実績,基本設定!$C$10,基本設定!$C$11,F$1,$A86,,"累計")</f>
        <v>#VALUE!</v>
      </c>
      <c r="G86" s="48" t="e">
        <f aca="false">([1]!S事業実績,基本設定!$C$10,基本設定!$C$11,G$1,$A86,,"累計")</f>
        <v>#VALUE!</v>
      </c>
      <c r="H86" s="48" t="e">
        <f aca="false">([1]!S事業実績,基本設定!$C$10,基本設定!$C$11,H$1,$A86,,"累計")</f>
        <v>#VALUE!</v>
      </c>
      <c r="I86" s="48" t="e">
        <f aca="false">([1]!S事業実績,基本設定!$C$10,基本設定!$C$11,I$1,$A86,,"累計")</f>
        <v>#VALUE!</v>
      </c>
      <c r="J86" s="48" t="e">
        <f aca="false">([1]!S事業実績,基本設定!$C$10,基本設定!$C$11,J$1,$A86,,"累計")</f>
        <v>#VALUE!</v>
      </c>
      <c r="K86" s="48" t="e">
        <f aca="false">([1]!S事業実績,基本設定!$C$10,基本設定!$C$11,K$1,$A86,,"累計")</f>
        <v>#VALUE!</v>
      </c>
      <c r="L86" s="48" t="e">
        <f aca="false">([1]!S事業実績,基本設定!$C$10,基本設定!$C$11,L$1,$A86,,"累計")</f>
        <v>#VALUE!</v>
      </c>
      <c r="M86" s="48" t="e">
        <f aca="false">([1]!S事業実績,基本設定!$C$10,基本設定!$C$11,M$1,$A86,,"累計")</f>
        <v>#VALUE!</v>
      </c>
      <c r="N86" s="48" t="e">
        <f aca="false">([1]!S事業実績,基本設定!$C$10,基本設定!$C$11,N$1,$A86,,"累計")</f>
        <v>#VALUE!</v>
      </c>
      <c r="O86" s="48" t="e">
        <f aca="true">SUMIF(E86:OFFSET(O86,0,-1),"&lt;&gt;#VALUE!")</f>
        <v>#VALUE!</v>
      </c>
      <c r="P86" s="48" t="e">
        <f aca="false">N(Q86)-N(O86)</f>
        <v>#VALUE!</v>
      </c>
      <c r="Q86" s="48" t="e">
        <f aca="false">([1]!S合計事業実績,基本設定!$C$10,基本設定!$C$11,基本設定!$C$5,基本設定!$C$6,$A86,,"累計","する")</f>
        <v>#VALUE!</v>
      </c>
      <c r="R86" s="48" t="e">
        <f aca="false">IF(Q86&lt;&gt;"","値あり","値なし")</f>
        <v>#VALUE!</v>
      </c>
    </row>
    <row r="87" customFormat="false" ht="13.5" hidden="false" customHeight="false" outlineLevel="0" collapsed="false">
      <c r="A87" s="51" t="n">
        <v>7176</v>
      </c>
      <c r="B87" s="46"/>
      <c r="C87" s="46"/>
      <c r="D87" s="50" t="s">
        <v>70</v>
      </c>
      <c r="E87" s="48" t="e">
        <f aca="false">([1]!S事業実績,基本設定!$C$10,基本設定!$C$11,E$1,$A87,,"累計")</f>
        <v>#VALUE!</v>
      </c>
      <c r="F87" s="48" t="e">
        <f aca="false">([1]!S事業実績,基本設定!$C$10,基本設定!$C$11,F$1,$A87,,"累計")</f>
        <v>#VALUE!</v>
      </c>
      <c r="G87" s="48" t="e">
        <f aca="false">([1]!S事業実績,基本設定!$C$10,基本設定!$C$11,G$1,$A87,,"累計")</f>
        <v>#VALUE!</v>
      </c>
      <c r="H87" s="48" t="e">
        <f aca="false">([1]!S事業実績,基本設定!$C$10,基本設定!$C$11,H$1,$A87,,"累計")</f>
        <v>#VALUE!</v>
      </c>
      <c r="I87" s="48" t="e">
        <f aca="false">([1]!S事業実績,基本設定!$C$10,基本設定!$C$11,I$1,$A87,,"累計")</f>
        <v>#VALUE!</v>
      </c>
      <c r="J87" s="48" t="e">
        <f aca="false">([1]!S事業実績,基本設定!$C$10,基本設定!$C$11,J$1,$A87,,"累計")</f>
        <v>#VALUE!</v>
      </c>
      <c r="K87" s="48" t="e">
        <f aca="false">([1]!S事業実績,基本設定!$C$10,基本設定!$C$11,K$1,$A87,,"累計")</f>
        <v>#VALUE!</v>
      </c>
      <c r="L87" s="48" t="e">
        <f aca="false">([1]!S事業実績,基本設定!$C$10,基本設定!$C$11,L$1,$A87,,"累計")</f>
        <v>#VALUE!</v>
      </c>
      <c r="M87" s="48" t="e">
        <f aca="false">([1]!S事業実績,基本設定!$C$10,基本設定!$C$11,M$1,$A87,,"累計")</f>
        <v>#VALUE!</v>
      </c>
      <c r="N87" s="48" t="e">
        <f aca="false">([1]!S事業実績,基本設定!$C$10,基本設定!$C$11,N$1,$A87,,"累計")</f>
        <v>#VALUE!</v>
      </c>
      <c r="O87" s="48" t="e">
        <f aca="true">SUMIF(E87:OFFSET(O87,0,-1),"&lt;&gt;#VALUE!")</f>
        <v>#VALUE!</v>
      </c>
      <c r="P87" s="48" t="e">
        <f aca="false">N(Q87)-N(O87)</f>
        <v>#VALUE!</v>
      </c>
      <c r="Q87" s="48" t="e">
        <f aca="false">([1]!S合計事業実績,基本設定!$C$10,基本設定!$C$11,基本設定!$C$5,基本設定!$C$6,$A87,,"累計","する")</f>
        <v>#VALUE!</v>
      </c>
      <c r="R87" s="48" t="e">
        <f aca="false">IF(Q87&lt;&gt;"","値あり","値なし")</f>
        <v>#VALUE!</v>
      </c>
    </row>
    <row r="88" customFormat="false" ht="13.5" hidden="false" customHeight="false" outlineLevel="0" collapsed="false">
      <c r="A88" s="51" t="n">
        <v>7177</v>
      </c>
      <c r="B88" s="46"/>
      <c r="C88" s="46"/>
      <c r="D88" s="124"/>
      <c r="E88" s="48" t="e">
        <f aca="false">([1]!S事業実績,基本設定!$C$10,基本設定!$C$11,E$1,$A88,,"累計")</f>
        <v>#VALUE!</v>
      </c>
      <c r="F88" s="48" t="e">
        <f aca="false">([1]!S事業実績,基本設定!$C$10,基本設定!$C$11,F$1,$A88,,"累計")</f>
        <v>#VALUE!</v>
      </c>
      <c r="G88" s="48" t="e">
        <f aca="false">([1]!S事業実績,基本設定!$C$10,基本設定!$C$11,G$1,$A88,,"累計")</f>
        <v>#VALUE!</v>
      </c>
      <c r="H88" s="48" t="e">
        <f aca="false">([1]!S事業実績,基本設定!$C$10,基本設定!$C$11,H$1,$A88,,"累計")</f>
        <v>#VALUE!</v>
      </c>
      <c r="I88" s="48" t="e">
        <f aca="false">([1]!S事業実績,基本設定!$C$10,基本設定!$C$11,I$1,$A88,,"累計")</f>
        <v>#VALUE!</v>
      </c>
      <c r="J88" s="48" t="e">
        <f aca="false">([1]!S事業実績,基本設定!$C$10,基本設定!$C$11,J$1,$A88,,"累計")</f>
        <v>#VALUE!</v>
      </c>
      <c r="K88" s="48" t="e">
        <f aca="false">([1]!S事業実績,基本設定!$C$10,基本設定!$C$11,K$1,$A88,,"累計")</f>
        <v>#VALUE!</v>
      </c>
      <c r="L88" s="48" t="e">
        <f aca="false">([1]!S事業実績,基本設定!$C$10,基本設定!$C$11,L$1,$A88,,"累計")</f>
        <v>#VALUE!</v>
      </c>
      <c r="M88" s="48" t="e">
        <f aca="false">([1]!S事業実績,基本設定!$C$10,基本設定!$C$11,M$1,$A88,,"累計")</f>
        <v>#VALUE!</v>
      </c>
      <c r="N88" s="48" t="e">
        <f aca="false">([1]!S事業実績,基本設定!$C$10,基本設定!$C$11,N$1,$A88,,"累計")</f>
        <v>#VALUE!</v>
      </c>
      <c r="O88" s="48" t="e">
        <f aca="true">SUMIF(E88:OFFSET(O88,0,-1),"&lt;&gt;#VALUE!")</f>
        <v>#VALUE!</v>
      </c>
      <c r="P88" s="48" t="e">
        <f aca="false">N(Q88)-N(O88)</f>
        <v>#VALUE!</v>
      </c>
      <c r="Q88" s="48" t="e">
        <f aca="false">([1]!S合計事業実績,基本設定!$C$10,基本設定!$C$11,基本設定!$C$5,基本設定!$C$6,$A88,,"累計","する")</f>
        <v>#VALUE!</v>
      </c>
      <c r="R88" s="48" t="e">
        <f aca="false">IF(Q88&lt;&gt;"","値あり","値なし")</f>
        <v>#VALUE!</v>
      </c>
    </row>
    <row r="89" customFormat="false" ht="13.5" hidden="false" customHeight="false" outlineLevel="0" collapsed="false">
      <c r="A89" s="51" t="n">
        <v>7178</v>
      </c>
      <c r="B89" s="46"/>
      <c r="C89" s="46"/>
      <c r="D89" s="50" t="s">
        <v>77</v>
      </c>
      <c r="E89" s="48" t="e">
        <f aca="false">([1]!S事業実績,基本設定!$C$10,基本設定!$C$11,E$1,$A89,,"累計")</f>
        <v>#VALUE!</v>
      </c>
      <c r="F89" s="48" t="e">
        <f aca="false">([1]!S事業実績,基本設定!$C$10,基本設定!$C$11,F$1,$A89,,"累計")</f>
        <v>#VALUE!</v>
      </c>
      <c r="G89" s="48" t="e">
        <f aca="false">([1]!S事業実績,基本設定!$C$10,基本設定!$C$11,G$1,$A89,,"累計")</f>
        <v>#VALUE!</v>
      </c>
      <c r="H89" s="48" t="e">
        <f aca="false">([1]!S事業実績,基本設定!$C$10,基本設定!$C$11,H$1,$A89,,"累計")</f>
        <v>#VALUE!</v>
      </c>
      <c r="I89" s="48" t="e">
        <f aca="false">([1]!S事業実績,基本設定!$C$10,基本設定!$C$11,I$1,$A89,,"累計")</f>
        <v>#VALUE!</v>
      </c>
      <c r="J89" s="48" t="e">
        <f aca="false">([1]!S事業実績,基本設定!$C$10,基本設定!$C$11,J$1,$A89,,"累計")</f>
        <v>#VALUE!</v>
      </c>
      <c r="K89" s="48" t="e">
        <f aca="false">([1]!S事業実績,基本設定!$C$10,基本設定!$C$11,K$1,$A89,,"累計")</f>
        <v>#VALUE!</v>
      </c>
      <c r="L89" s="48" t="e">
        <f aca="false">([1]!S事業実績,基本設定!$C$10,基本設定!$C$11,L$1,$A89,,"累計")</f>
        <v>#VALUE!</v>
      </c>
      <c r="M89" s="48" t="e">
        <f aca="false">([1]!S事業実績,基本設定!$C$10,基本設定!$C$11,M$1,$A89,,"累計")</f>
        <v>#VALUE!</v>
      </c>
      <c r="N89" s="48" t="e">
        <f aca="false">([1]!S事業実績,基本設定!$C$10,基本設定!$C$11,N$1,$A89,,"累計")</f>
        <v>#VALUE!</v>
      </c>
      <c r="O89" s="48" t="e">
        <f aca="true">SUMIF(E89:OFFSET(O89,0,-1),"&lt;&gt;#VALUE!")</f>
        <v>#VALUE!</v>
      </c>
      <c r="P89" s="48" t="e">
        <f aca="false">N(Q89)-N(O89)</f>
        <v>#VALUE!</v>
      </c>
      <c r="Q89" s="48" t="e">
        <f aca="false">([1]!S合計事業実績,基本設定!$C$10,基本設定!$C$11,基本設定!$C$5,基本設定!$C$6,$A89,,"累計","する")</f>
        <v>#VALUE!</v>
      </c>
      <c r="R89" s="48" t="e">
        <f aca="false">IF(Q89&lt;&gt;"","値あり","値なし")</f>
        <v>#VALUE!</v>
      </c>
    </row>
    <row r="90" customFormat="false" ht="13.5" hidden="false" customHeight="false" outlineLevel="0" collapsed="false">
      <c r="A90" s="51" t="n">
        <v>7290</v>
      </c>
      <c r="B90" s="46"/>
      <c r="C90" s="46"/>
      <c r="D90" s="124"/>
      <c r="E90" s="48" t="e">
        <f aca="false">([1]!S事業実績,基本設定!$C$10,基本設定!$C$11,E$1,$A90,,"累計")</f>
        <v>#VALUE!</v>
      </c>
      <c r="F90" s="48" t="e">
        <f aca="false">([1]!S事業実績,基本設定!$C$10,基本設定!$C$11,F$1,$A90,,"累計")</f>
        <v>#VALUE!</v>
      </c>
      <c r="G90" s="48" t="e">
        <f aca="false">([1]!S事業実績,基本設定!$C$10,基本設定!$C$11,G$1,$A90,,"累計")</f>
        <v>#VALUE!</v>
      </c>
      <c r="H90" s="48" t="e">
        <f aca="false">([1]!S事業実績,基本設定!$C$10,基本設定!$C$11,H$1,$A90,,"累計")</f>
        <v>#VALUE!</v>
      </c>
      <c r="I90" s="48" t="e">
        <f aca="false">([1]!S事業実績,基本設定!$C$10,基本設定!$C$11,I$1,$A90,,"累計")</f>
        <v>#VALUE!</v>
      </c>
      <c r="J90" s="48" t="e">
        <f aca="false">([1]!S事業実績,基本設定!$C$10,基本設定!$C$11,J$1,$A90,,"累計")</f>
        <v>#VALUE!</v>
      </c>
      <c r="K90" s="48" t="e">
        <f aca="false">([1]!S事業実績,基本設定!$C$10,基本設定!$C$11,K$1,$A90,,"累計")</f>
        <v>#VALUE!</v>
      </c>
      <c r="L90" s="48" t="e">
        <f aca="false">([1]!S事業実績,基本設定!$C$10,基本設定!$C$11,L$1,$A90,,"累計")</f>
        <v>#VALUE!</v>
      </c>
      <c r="M90" s="48" t="e">
        <f aca="false">([1]!S事業実績,基本設定!$C$10,基本設定!$C$11,M$1,$A90,,"累計")</f>
        <v>#VALUE!</v>
      </c>
      <c r="N90" s="48" t="e">
        <f aca="false">([1]!S事業実績,基本設定!$C$10,基本設定!$C$11,N$1,$A90,,"累計")</f>
        <v>#VALUE!</v>
      </c>
      <c r="O90" s="48" t="e">
        <f aca="true">SUMIF(E90:OFFSET(O90,0,-1),"&lt;&gt;#VALUE!")</f>
        <v>#VALUE!</v>
      </c>
      <c r="P90" s="48" t="e">
        <f aca="false">N(Q90)-N(O90)</f>
        <v>#VALUE!</v>
      </c>
      <c r="Q90" s="48" t="e">
        <f aca="false">([1]!S合計事業実績,基本設定!$C$10,基本設定!$C$11,基本設定!$C$5,基本設定!$C$6,$A90,,"累計","する")</f>
        <v>#VALUE!</v>
      </c>
      <c r="R90" s="48" t="e">
        <f aca="false">IF(Q90&lt;&gt;"","値あり","値なし")</f>
        <v>#VALUE!</v>
      </c>
    </row>
    <row r="91" customFormat="false" ht="13.5" hidden="false" customHeight="false" outlineLevel="0" collapsed="false">
      <c r="A91" s="51" t="n">
        <v>7179</v>
      </c>
      <c r="B91" s="46"/>
      <c r="C91" s="46"/>
      <c r="D91" s="124"/>
      <c r="E91" s="48" t="e">
        <f aca="false">([1]!S事業実績,基本設定!$C$10,基本設定!$C$11,E$1,$A91,,"累計")</f>
        <v>#VALUE!</v>
      </c>
      <c r="F91" s="48" t="e">
        <f aca="false">([1]!S事業実績,基本設定!$C$10,基本設定!$C$11,F$1,$A91,,"累計")</f>
        <v>#VALUE!</v>
      </c>
      <c r="G91" s="48" t="e">
        <f aca="false">([1]!S事業実績,基本設定!$C$10,基本設定!$C$11,G$1,$A91,,"累計")</f>
        <v>#VALUE!</v>
      </c>
      <c r="H91" s="48" t="e">
        <f aca="false">([1]!S事業実績,基本設定!$C$10,基本設定!$C$11,H$1,$A91,,"累計")</f>
        <v>#VALUE!</v>
      </c>
      <c r="I91" s="48" t="e">
        <f aca="false">([1]!S事業実績,基本設定!$C$10,基本設定!$C$11,I$1,$A91,,"累計")</f>
        <v>#VALUE!</v>
      </c>
      <c r="J91" s="48" t="e">
        <f aca="false">([1]!S事業実績,基本設定!$C$10,基本設定!$C$11,J$1,$A91,,"累計")</f>
        <v>#VALUE!</v>
      </c>
      <c r="K91" s="48" t="e">
        <f aca="false">([1]!S事業実績,基本設定!$C$10,基本設定!$C$11,K$1,$A91,,"累計")</f>
        <v>#VALUE!</v>
      </c>
      <c r="L91" s="48" t="e">
        <f aca="false">([1]!S事業実績,基本設定!$C$10,基本設定!$C$11,L$1,$A91,,"累計")</f>
        <v>#VALUE!</v>
      </c>
      <c r="M91" s="48" t="e">
        <f aca="false">([1]!S事業実績,基本設定!$C$10,基本設定!$C$11,M$1,$A91,,"累計")</f>
        <v>#VALUE!</v>
      </c>
      <c r="N91" s="48" t="e">
        <f aca="false">([1]!S事業実績,基本設定!$C$10,基本設定!$C$11,N$1,$A91,,"累計")</f>
        <v>#VALUE!</v>
      </c>
      <c r="O91" s="48" t="e">
        <f aca="true">SUMIF(E91:OFFSET(O91,0,-1),"&lt;&gt;#VALUE!")</f>
        <v>#VALUE!</v>
      </c>
      <c r="P91" s="48" t="e">
        <f aca="false">N(Q91)-N(O91)</f>
        <v>#VALUE!</v>
      </c>
      <c r="Q91" s="48" t="e">
        <f aca="false">([1]!S合計事業実績,基本設定!$C$10,基本設定!$C$11,基本設定!$C$5,基本設定!$C$6,$A91,,"累計","する")</f>
        <v>#VALUE!</v>
      </c>
      <c r="R91" s="48" t="e">
        <f aca="false">IF(Q91&lt;&gt;"","値あり","値なし")</f>
        <v>#VALUE!</v>
      </c>
    </row>
    <row r="92" customFormat="false" ht="13.5" hidden="false" customHeight="false" outlineLevel="0" collapsed="false">
      <c r="A92" s="51" t="n">
        <v>7181</v>
      </c>
      <c r="B92" s="46"/>
      <c r="C92" s="46"/>
      <c r="D92" s="124"/>
      <c r="E92" s="48" t="e">
        <f aca="false">([1]!S事業実績,基本設定!$C$10,基本設定!$C$11,E$1,$A92,,"累計")</f>
        <v>#VALUE!</v>
      </c>
      <c r="F92" s="48" t="e">
        <f aca="false">([1]!S事業実績,基本設定!$C$10,基本設定!$C$11,F$1,$A92,,"累計")</f>
        <v>#VALUE!</v>
      </c>
      <c r="G92" s="48" t="e">
        <f aca="false">([1]!S事業実績,基本設定!$C$10,基本設定!$C$11,G$1,$A92,,"累計")</f>
        <v>#VALUE!</v>
      </c>
      <c r="H92" s="48" t="e">
        <f aca="false">([1]!S事業実績,基本設定!$C$10,基本設定!$C$11,H$1,$A92,,"累計")</f>
        <v>#VALUE!</v>
      </c>
      <c r="I92" s="48" t="e">
        <f aca="false">([1]!S事業実績,基本設定!$C$10,基本設定!$C$11,I$1,$A92,,"累計")</f>
        <v>#VALUE!</v>
      </c>
      <c r="J92" s="48" t="e">
        <f aca="false">([1]!S事業実績,基本設定!$C$10,基本設定!$C$11,J$1,$A92,,"累計")</f>
        <v>#VALUE!</v>
      </c>
      <c r="K92" s="48" t="e">
        <f aca="false">([1]!S事業実績,基本設定!$C$10,基本設定!$C$11,K$1,$A92,,"累計")</f>
        <v>#VALUE!</v>
      </c>
      <c r="L92" s="48" t="e">
        <f aca="false">([1]!S事業実績,基本設定!$C$10,基本設定!$C$11,L$1,$A92,,"累計")</f>
        <v>#VALUE!</v>
      </c>
      <c r="M92" s="48" t="e">
        <f aca="false">([1]!S事業実績,基本設定!$C$10,基本設定!$C$11,M$1,$A92,,"累計")</f>
        <v>#VALUE!</v>
      </c>
      <c r="N92" s="48" t="e">
        <f aca="false">([1]!S事業実績,基本設定!$C$10,基本設定!$C$11,N$1,$A92,,"累計")</f>
        <v>#VALUE!</v>
      </c>
      <c r="O92" s="48" t="e">
        <f aca="true">SUMIF(E92:OFFSET(O92,0,-1),"&lt;&gt;#VALUE!")</f>
        <v>#VALUE!</v>
      </c>
      <c r="P92" s="48" t="e">
        <f aca="false">N(Q92)-N(O92)</f>
        <v>#VALUE!</v>
      </c>
      <c r="Q92" s="48" t="e">
        <f aca="false">([1]!S合計事業実績,基本設定!$C$10,基本設定!$C$11,基本設定!$C$5,基本設定!$C$6,$A92,,"累計","する")</f>
        <v>#VALUE!</v>
      </c>
      <c r="R92" s="48" t="e">
        <f aca="false">IF(Q92&lt;&gt;"","値あり","値なし")</f>
        <v>#VALUE!</v>
      </c>
    </row>
    <row r="93" customFormat="false" ht="13.5" hidden="false" customHeight="false" outlineLevel="0" collapsed="false">
      <c r="A93" s="51" t="n">
        <v>7300</v>
      </c>
      <c r="B93" s="46"/>
      <c r="C93" s="46"/>
      <c r="D93" s="50" t="s">
        <v>60</v>
      </c>
      <c r="E93" s="48" t="e">
        <f aca="false">([1]!S事業実績,基本設定!$C$10,基本設定!$C$11,E$1,$A93,,"累計")</f>
        <v>#VALUE!</v>
      </c>
      <c r="F93" s="48" t="e">
        <f aca="false">([1]!S事業実績,基本設定!$C$10,基本設定!$C$11,F$1,$A93,,"累計")</f>
        <v>#VALUE!</v>
      </c>
      <c r="G93" s="48" t="e">
        <f aca="false">([1]!S事業実績,基本設定!$C$10,基本設定!$C$11,G$1,$A93,,"累計")</f>
        <v>#VALUE!</v>
      </c>
      <c r="H93" s="48" t="e">
        <f aca="false">([1]!S事業実績,基本設定!$C$10,基本設定!$C$11,H$1,$A93,,"累計")</f>
        <v>#VALUE!</v>
      </c>
      <c r="I93" s="48" t="e">
        <f aca="false">([1]!S事業実績,基本設定!$C$10,基本設定!$C$11,I$1,$A93,,"累計")</f>
        <v>#VALUE!</v>
      </c>
      <c r="J93" s="48" t="e">
        <f aca="false">([1]!S事業実績,基本設定!$C$10,基本設定!$C$11,J$1,$A93,,"累計")</f>
        <v>#VALUE!</v>
      </c>
      <c r="K93" s="48" t="e">
        <f aca="false">([1]!S事業実績,基本設定!$C$10,基本設定!$C$11,K$1,$A93,,"累計")</f>
        <v>#VALUE!</v>
      </c>
      <c r="L93" s="48" t="e">
        <f aca="false">([1]!S事業実績,基本設定!$C$10,基本設定!$C$11,L$1,$A93,,"累計")</f>
        <v>#VALUE!</v>
      </c>
      <c r="M93" s="48" t="e">
        <f aca="false">([1]!S事業実績,基本設定!$C$10,基本設定!$C$11,M$1,$A93,,"累計")</f>
        <v>#VALUE!</v>
      </c>
      <c r="N93" s="48" t="e">
        <f aca="false">([1]!S事業実績,基本設定!$C$10,基本設定!$C$11,N$1,$A93,,"累計")</f>
        <v>#VALUE!</v>
      </c>
      <c r="O93" s="48" t="e">
        <f aca="true">SUMIF(E93:OFFSET(O93,0,-1),"&lt;&gt;#VALUE!")</f>
        <v>#VALUE!</v>
      </c>
      <c r="P93" s="48" t="e">
        <f aca="false">N(Q93)-N(O93)</f>
        <v>#VALUE!</v>
      </c>
      <c r="Q93" s="48" t="e">
        <f aca="false">([1]!S合計事業実績,基本設定!$C$10,基本設定!$C$11,基本設定!$C$5,基本設定!$C$6,$A93,,"累計","する")</f>
        <v>#VALUE!</v>
      </c>
      <c r="R93" s="48" t="e">
        <f aca="false">IF(Q93&lt;&gt;"","値あり","値なし")</f>
        <v>#VALUE!</v>
      </c>
    </row>
    <row r="94" customFormat="false" ht="13.5" hidden="false" customHeight="false" outlineLevel="0" collapsed="false">
      <c r="A94" s="51" t="n">
        <v>7182</v>
      </c>
      <c r="B94" s="46"/>
      <c r="C94" s="46"/>
      <c r="D94" s="50" t="s">
        <v>61</v>
      </c>
      <c r="E94" s="48" t="e">
        <f aca="false">([1]!S事業実績,基本設定!$C$10,基本設定!$C$11,E$1,$A94,,"累計")</f>
        <v>#VALUE!</v>
      </c>
      <c r="F94" s="48" t="e">
        <f aca="false">([1]!S事業実績,基本設定!$C$10,基本設定!$C$11,F$1,$A94,,"累計")</f>
        <v>#VALUE!</v>
      </c>
      <c r="G94" s="48" t="e">
        <f aca="false">([1]!S事業実績,基本設定!$C$10,基本設定!$C$11,G$1,$A94,,"累計")</f>
        <v>#VALUE!</v>
      </c>
      <c r="H94" s="48" t="e">
        <f aca="false">([1]!S事業実績,基本設定!$C$10,基本設定!$C$11,H$1,$A94,,"累計")</f>
        <v>#VALUE!</v>
      </c>
      <c r="I94" s="48" t="e">
        <f aca="false">([1]!S事業実績,基本設定!$C$10,基本設定!$C$11,I$1,$A94,,"累計")</f>
        <v>#VALUE!</v>
      </c>
      <c r="J94" s="48" t="e">
        <f aca="false">([1]!S事業実績,基本設定!$C$10,基本設定!$C$11,J$1,$A94,,"累計")</f>
        <v>#VALUE!</v>
      </c>
      <c r="K94" s="48" t="e">
        <f aca="false">([1]!S事業実績,基本設定!$C$10,基本設定!$C$11,K$1,$A94,,"累計")</f>
        <v>#VALUE!</v>
      </c>
      <c r="L94" s="48" t="e">
        <f aca="false">([1]!S事業実績,基本設定!$C$10,基本設定!$C$11,L$1,$A94,,"累計")</f>
        <v>#VALUE!</v>
      </c>
      <c r="M94" s="48" t="e">
        <f aca="false">([1]!S事業実績,基本設定!$C$10,基本設定!$C$11,M$1,$A94,,"累計")</f>
        <v>#VALUE!</v>
      </c>
      <c r="N94" s="48" t="e">
        <f aca="false">([1]!S事業実績,基本設定!$C$10,基本設定!$C$11,N$1,$A94,,"累計")</f>
        <v>#VALUE!</v>
      </c>
      <c r="O94" s="48" t="e">
        <f aca="true">SUMIF(E94:OFFSET(O94,0,-1),"&lt;&gt;#VALUE!")</f>
        <v>#VALUE!</v>
      </c>
      <c r="P94" s="48" t="e">
        <f aca="false">N(Q94)-N(O94)</f>
        <v>#VALUE!</v>
      </c>
      <c r="Q94" s="48" t="e">
        <f aca="false">([1]!S合計事業実績,基本設定!$C$10,基本設定!$C$11,基本設定!$C$5,基本設定!$C$6,$A94,,"累計","する")</f>
        <v>#VALUE!</v>
      </c>
      <c r="R94" s="48" t="e">
        <f aca="false">IF(Q94&lt;&gt;"","値あり","値なし")</f>
        <v>#VALUE!</v>
      </c>
    </row>
    <row r="95" customFormat="false" ht="13.5" hidden="false" customHeight="false" outlineLevel="0" collapsed="false">
      <c r="A95" s="51" t="n">
        <v>7183</v>
      </c>
      <c r="B95" s="46"/>
      <c r="C95" s="46"/>
      <c r="D95" s="50" t="s">
        <v>63</v>
      </c>
      <c r="E95" s="48" t="e">
        <f aca="false">([1]!S事業実績,基本設定!$C$10,基本設定!$C$11,E$1,$A95,,"累計")</f>
        <v>#VALUE!</v>
      </c>
      <c r="F95" s="48" t="e">
        <f aca="false">([1]!S事業実績,基本設定!$C$10,基本設定!$C$11,F$1,$A95,,"累計")</f>
        <v>#VALUE!</v>
      </c>
      <c r="G95" s="48" t="e">
        <f aca="false">([1]!S事業実績,基本設定!$C$10,基本設定!$C$11,G$1,$A95,,"累計")</f>
        <v>#VALUE!</v>
      </c>
      <c r="H95" s="48" t="e">
        <f aca="false">([1]!S事業実績,基本設定!$C$10,基本設定!$C$11,H$1,$A95,,"累計")</f>
        <v>#VALUE!</v>
      </c>
      <c r="I95" s="48" t="e">
        <f aca="false">([1]!S事業実績,基本設定!$C$10,基本設定!$C$11,I$1,$A95,,"累計")</f>
        <v>#VALUE!</v>
      </c>
      <c r="J95" s="48" t="e">
        <f aca="false">([1]!S事業実績,基本設定!$C$10,基本設定!$C$11,J$1,$A95,,"累計")</f>
        <v>#VALUE!</v>
      </c>
      <c r="K95" s="48" t="e">
        <f aca="false">([1]!S事業実績,基本設定!$C$10,基本設定!$C$11,K$1,$A95,,"累計")</f>
        <v>#VALUE!</v>
      </c>
      <c r="L95" s="48" t="e">
        <f aca="false">([1]!S事業実績,基本設定!$C$10,基本設定!$C$11,L$1,$A95,,"累計")</f>
        <v>#VALUE!</v>
      </c>
      <c r="M95" s="48" t="e">
        <f aca="false">([1]!S事業実績,基本設定!$C$10,基本設定!$C$11,M$1,$A95,,"累計")</f>
        <v>#VALUE!</v>
      </c>
      <c r="N95" s="48" t="e">
        <f aca="false">([1]!S事業実績,基本設定!$C$10,基本設定!$C$11,N$1,$A95,,"累計")</f>
        <v>#VALUE!</v>
      </c>
      <c r="O95" s="48" t="e">
        <f aca="true">SUMIF(E95:OFFSET(O95,0,-1),"&lt;&gt;#VALUE!")</f>
        <v>#VALUE!</v>
      </c>
      <c r="P95" s="48" t="e">
        <f aca="false">N(Q95)-N(O95)</f>
        <v>#VALUE!</v>
      </c>
      <c r="Q95" s="48" t="e">
        <f aca="false">([1]!S合計事業実績,基本設定!$C$10,基本設定!$C$11,基本設定!$C$5,基本設定!$C$6,$A95,,"累計","する")</f>
        <v>#VALUE!</v>
      </c>
      <c r="R95" s="48" t="e">
        <f aca="false">IF(Q95&lt;&gt;"","値あり","値なし")</f>
        <v>#VALUE!</v>
      </c>
    </row>
    <row r="96" customFormat="false" ht="13.5" hidden="false" customHeight="false" outlineLevel="0" collapsed="false">
      <c r="A96" s="51" t="n">
        <v>7184</v>
      </c>
      <c r="B96" s="46"/>
      <c r="C96" s="46"/>
      <c r="D96" s="124"/>
      <c r="E96" s="48" t="e">
        <f aca="false">([1]!S事業実績,基本設定!$C$10,基本設定!$C$11,E$1,$A96,,"累計")</f>
        <v>#VALUE!</v>
      </c>
      <c r="F96" s="48" t="e">
        <f aca="false">([1]!S事業実績,基本設定!$C$10,基本設定!$C$11,F$1,$A96,,"累計")</f>
        <v>#VALUE!</v>
      </c>
      <c r="G96" s="48" t="e">
        <f aca="false">([1]!S事業実績,基本設定!$C$10,基本設定!$C$11,G$1,$A96,,"累計")</f>
        <v>#VALUE!</v>
      </c>
      <c r="H96" s="48" t="e">
        <f aca="false">([1]!S事業実績,基本設定!$C$10,基本設定!$C$11,H$1,$A96,,"累計")</f>
        <v>#VALUE!</v>
      </c>
      <c r="I96" s="48" t="e">
        <f aca="false">([1]!S事業実績,基本設定!$C$10,基本設定!$C$11,I$1,$A96,,"累計")</f>
        <v>#VALUE!</v>
      </c>
      <c r="J96" s="48" t="e">
        <f aca="false">([1]!S事業実績,基本設定!$C$10,基本設定!$C$11,J$1,$A96,,"累計")</f>
        <v>#VALUE!</v>
      </c>
      <c r="K96" s="48" t="e">
        <f aca="false">([1]!S事業実績,基本設定!$C$10,基本設定!$C$11,K$1,$A96,,"累計")</f>
        <v>#VALUE!</v>
      </c>
      <c r="L96" s="48" t="e">
        <f aca="false">([1]!S事業実績,基本設定!$C$10,基本設定!$C$11,L$1,$A96,,"累計")</f>
        <v>#VALUE!</v>
      </c>
      <c r="M96" s="48" t="e">
        <f aca="false">([1]!S事業実績,基本設定!$C$10,基本設定!$C$11,M$1,$A96,,"累計")</f>
        <v>#VALUE!</v>
      </c>
      <c r="N96" s="48" t="e">
        <f aca="false">([1]!S事業実績,基本設定!$C$10,基本設定!$C$11,N$1,$A96,,"累計")</f>
        <v>#VALUE!</v>
      </c>
      <c r="O96" s="48" t="e">
        <f aca="true">SUMIF(E96:OFFSET(O96,0,-1),"&lt;&gt;#VALUE!")</f>
        <v>#VALUE!</v>
      </c>
      <c r="P96" s="48" t="e">
        <f aca="false">N(Q96)-N(O96)</f>
        <v>#VALUE!</v>
      </c>
      <c r="Q96" s="48" t="e">
        <f aca="false">([1]!S合計事業実績,基本設定!$C$10,基本設定!$C$11,基本設定!$C$5,基本設定!$C$6,$A96,,"累計","する")</f>
        <v>#VALUE!</v>
      </c>
      <c r="R96" s="48" t="e">
        <f aca="false">IF(Q96&lt;&gt;"","値あり","値なし")</f>
        <v>#VALUE!</v>
      </c>
    </row>
    <row r="97" customFormat="false" ht="13.5" hidden="false" customHeight="false" outlineLevel="0" collapsed="false">
      <c r="A97" s="51" t="n">
        <v>7185</v>
      </c>
      <c r="B97" s="46"/>
      <c r="C97" s="46"/>
      <c r="D97" s="50" t="s">
        <v>64</v>
      </c>
      <c r="E97" s="48" t="e">
        <f aca="false">([1]!S事業実績,基本設定!$C$10,基本設定!$C$11,E$1,$A97,,"累計")</f>
        <v>#VALUE!</v>
      </c>
      <c r="F97" s="48" t="e">
        <f aca="false">([1]!S事業実績,基本設定!$C$10,基本設定!$C$11,F$1,$A97,,"累計")</f>
        <v>#VALUE!</v>
      </c>
      <c r="G97" s="48" t="e">
        <f aca="false">([1]!S事業実績,基本設定!$C$10,基本設定!$C$11,G$1,$A97,,"累計")</f>
        <v>#VALUE!</v>
      </c>
      <c r="H97" s="48" t="e">
        <f aca="false">([1]!S事業実績,基本設定!$C$10,基本設定!$C$11,H$1,$A97,,"累計")</f>
        <v>#VALUE!</v>
      </c>
      <c r="I97" s="48" t="e">
        <f aca="false">([1]!S事業実績,基本設定!$C$10,基本設定!$C$11,I$1,$A97,,"累計")</f>
        <v>#VALUE!</v>
      </c>
      <c r="J97" s="48" t="e">
        <f aca="false">([1]!S事業実績,基本設定!$C$10,基本設定!$C$11,J$1,$A97,,"累計")</f>
        <v>#VALUE!</v>
      </c>
      <c r="K97" s="48" t="e">
        <f aca="false">([1]!S事業実績,基本設定!$C$10,基本設定!$C$11,K$1,$A97,,"累計")</f>
        <v>#VALUE!</v>
      </c>
      <c r="L97" s="48" t="e">
        <f aca="false">([1]!S事業実績,基本設定!$C$10,基本設定!$C$11,L$1,$A97,,"累計")</f>
        <v>#VALUE!</v>
      </c>
      <c r="M97" s="48" t="e">
        <f aca="false">([1]!S事業実績,基本設定!$C$10,基本設定!$C$11,M$1,$A97,,"累計")</f>
        <v>#VALUE!</v>
      </c>
      <c r="N97" s="48" t="e">
        <f aca="false">([1]!S事業実績,基本設定!$C$10,基本設定!$C$11,N$1,$A97,,"累計")</f>
        <v>#VALUE!</v>
      </c>
      <c r="O97" s="48" t="e">
        <f aca="true">SUMIF(E97:OFFSET(O97,0,-1),"&lt;&gt;#VALUE!")</f>
        <v>#VALUE!</v>
      </c>
      <c r="P97" s="48" t="e">
        <f aca="false">N(Q97)-N(O97)</f>
        <v>#VALUE!</v>
      </c>
      <c r="Q97" s="48" t="e">
        <f aca="false">([1]!S合計事業実績,基本設定!$C$10,基本設定!$C$11,基本設定!$C$5,基本設定!$C$6,$A97,,"累計","する")</f>
        <v>#VALUE!</v>
      </c>
      <c r="R97" s="48" t="e">
        <f aca="false">IF(Q97&lt;&gt;"","値あり","値なし")</f>
        <v>#VALUE!</v>
      </c>
    </row>
    <row r="98" customFormat="false" ht="13.5" hidden="false" customHeight="false" outlineLevel="0" collapsed="false">
      <c r="A98" s="51" t="n">
        <v>7310</v>
      </c>
      <c r="B98" s="46"/>
      <c r="C98" s="46"/>
      <c r="D98" s="50" t="s">
        <v>78</v>
      </c>
      <c r="E98" s="48" t="e">
        <f aca="false">([1]!S事業実績,基本設定!$C$10,基本設定!$C$11,E$1,$A98,,"累計")</f>
        <v>#VALUE!</v>
      </c>
      <c r="F98" s="48" t="e">
        <f aca="false">([1]!S事業実績,基本設定!$C$10,基本設定!$C$11,F$1,$A98,,"累計")</f>
        <v>#VALUE!</v>
      </c>
      <c r="G98" s="48" t="e">
        <f aca="false">([1]!S事業実績,基本設定!$C$10,基本設定!$C$11,G$1,$A98,,"累計")</f>
        <v>#VALUE!</v>
      </c>
      <c r="H98" s="48" t="e">
        <f aca="false">([1]!S事業実績,基本設定!$C$10,基本設定!$C$11,H$1,$A98,,"累計")</f>
        <v>#VALUE!</v>
      </c>
      <c r="I98" s="48" t="e">
        <f aca="false">([1]!S事業実績,基本設定!$C$10,基本設定!$C$11,I$1,$A98,,"累計")</f>
        <v>#VALUE!</v>
      </c>
      <c r="J98" s="48" t="e">
        <f aca="false">([1]!S事業実績,基本設定!$C$10,基本設定!$C$11,J$1,$A98,,"累計")</f>
        <v>#VALUE!</v>
      </c>
      <c r="K98" s="48" t="e">
        <f aca="false">([1]!S事業実績,基本設定!$C$10,基本設定!$C$11,K$1,$A98,,"累計")</f>
        <v>#VALUE!</v>
      </c>
      <c r="L98" s="48" t="e">
        <f aca="false">([1]!S事業実績,基本設定!$C$10,基本設定!$C$11,L$1,$A98,,"累計")</f>
        <v>#VALUE!</v>
      </c>
      <c r="M98" s="48" t="e">
        <f aca="false">([1]!S事業実績,基本設定!$C$10,基本設定!$C$11,M$1,$A98,,"累計")</f>
        <v>#VALUE!</v>
      </c>
      <c r="N98" s="48" t="e">
        <f aca="false">([1]!S事業実績,基本設定!$C$10,基本設定!$C$11,N$1,$A98,,"累計")</f>
        <v>#VALUE!</v>
      </c>
      <c r="O98" s="48" t="e">
        <f aca="true">SUMIF(E98:OFFSET(O98,0,-1),"&lt;&gt;#VALUE!")</f>
        <v>#VALUE!</v>
      </c>
      <c r="P98" s="48" t="e">
        <f aca="false">N(Q98)-N(O98)</f>
        <v>#VALUE!</v>
      </c>
      <c r="Q98" s="48" t="e">
        <f aca="false">([1]!S合計事業実績,基本設定!$C$10,基本設定!$C$11,基本設定!$C$5,基本設定!$C$6,$A98,,"累計","する")</f>
        <v>#VALUE!</v>
      </c>
      <c r="R98" s="48" t="e">
        <f aca="false">IF(Q98&lt;&gt;"","値あり","値なし")</f>
        <v>#VALUE!</v>
      </c>
    </row>
    <row r="99" customFormat="false" ht="13.5" hidden="false" customHeight="false" outlineLevel="0" collapsed="false">
      <c r="A99" s="51" t="n">
        <v>7186</v>
      </c>
      <c r="B99" s="46"/>
      <c r="C99" s="46"/>
      <c r="D99" s="50" t="s">
        <v>79</v>
      </c>
      <c r="E99" s="48" t="e">
        <f aca="false">([1]!S事業実績,基本設定!$C$10,基本設定!$C$11,E$1,$A99,,"累計")</f>
        <v>#VALUE!</v>
      </c>
      <c r="F99" s="48" t="e">
        <f aca="false">([1]!S事業実績,基本設定!$C$10,基本設定!$C$11,F$1,$A99,,"累計")</f>
        <v>#VALUE!</v>
      </c>
      <c r="G99" s="48" t="e">
        <f aca="false">([1]!S事業実績,基本設定!$C$10,基本設定!$C$11,G$1,$A99,,"累計")</f>
        <v>#VALUE!</v>
      </c>
      <c r="H99" s="48" t="e">
        <f aca="false">([1]!S事業実績,基本設定!$C$10,基本設定!$C$11,H$1,$A99,,"累計")</f>
        <v>#VALUE!</v>
      </c>
      <c r="I99" s="48" t="e">
        <f aca="false">([1]!S事業実績,基本設定!$C$10,基本設定!$C$11,I$1,$A99,,"累計")</f>
        <v>#VALUE!</v>
      </c>
      <c r="J99" s="48" t="e">
        <f aca="false">([1]!S事業実績,基本設定!$C$10,基本設定!$C$11,J$1,$A99,,"累計")</f>
        <v>#VALUE!</v>
      </c>
      <c r="K99" s="48" t="e">
        <f aca="false">([1]!S事業実績,基本設定!$C$10,基本設定!$C$11,K$1,$A99,,"累計")</f>
        <v>#VALUE!</v>
      </c>
      <c r="L99" s="48" t="e">
        <f aca="false">([1]!S事業実績,基本設定!$C$10,基本設定!$C$11,L$1,$A99,,"累計")</f>
        <v>#VALUE!</v>
      </c>
      <c r="M99" s="48" t="e">
        <f aca="false">([1]!S事業実績,基本設定!$C$10,基本設定!$C$11,M$1,$A99,,"累計")</f>
        <v>#VALUE!</v>
      </c>
      <c r="N99" s="48" t="e">
        <f aca="false">([1]!S事業実績,基本設定!$C$10,基本設定!$C$11,N$1,$A99,,"累計")</f>
        <v>#VALUE!</v>
      </c>
      <c r="O99" s="48" t="e">
        <f aca="true">SUMIF(E99:OFFSET(O99,0,-1),"&lt;&gt;#VALUE!")</f>
        <v>#VALUE!</v>
      </c>
      <c r="P99" s="48" t="e">
        <f aca="false">N(Q99)-N(O99)</f>
        <v>#VALUE!</v>
      </c>
      <c r="Q99" s="48" t="e">
        <f aca="false">([1]!S合計事業実績,基本設定!$C$10,基本設定!$C$11,基本設定!$C$5,基本設定!$C$6,$A99,,"累計","する")</f>
        <v>#VALUE!</v>
      </c>
      <c r="R99" s="48" t="e">
        <f aca="false">IF(Q99&lt;&gt;"","値あり","値なし")</f>
        <v>#VALUE!</v>
      </c>
    </row>
    <row r="100" customFormat="false" ht="13.5" hidden="false" customHeight="false" outlineLevel="0" collapsed="false">
      <c r="A100" s="51" t="n">
        <v>7187</v>
      </c>
      <c r="B100" s="46"/>
      <c r="C100" s="46"/>
      <c r="D100" s="50" t="s">
        <v>77</v>
      </c>
      <c r="E100" s="48" t="e">
        <f aca="false">([1]!S事業実績,基本設定!$C$10,基本設定!$C$11,E$1,$A100,,"累計")</f>
        <v>#VALUE!</v>
      </c>
      <c r="F100" s="48" t="e">
        <f aca="false">([1]!S事業実績,基本設定!$C$10,基本設定!$C$11,F$1,$A100,,"累計")</f>
        <v>#VALUE!</v>
      </c>
      <c r="G100" s="48" t="e">
        <f aca="false">([1]!S事業実績,基本設定!$C$10,基本設定!$C$11,G$1,$A100,,"累計")</f>
        <v>#VALUE!</v>
      </c>
      <c r="H100" s="48" t="e">
        <f aca="false">([1]!S事業実績,基本設定!$C$10,基本設定!$C$11,H$1,$A100,,"累計")</f>
        <v>#VALUE!</v>
      </c>
      <c r="I100" s="48" t="e">
        <f aca="false">([1]!S事業実績,基本設定!$C$10,基本設定!$C$11,I$1,$A100,,"累計")</f>
        <v>#VALUE!</v>
      </c>
      <c r="J100" s="48" t="e">
        <f aca="false">([1]!S事業実績,基本設定!$C$10,基本設定!$C$11,J$1,$A100,,"累計")</f>
        <v>#VALUE!</v>
      </c>
      <c r="K100" s="48" t="e">
        <f aca="false">([1]!S事業実績,基本設定!$C$10,基本設定!$C$11,K$1,$A100,,"累計")</f>
        <v>#VALUE!</v>
      </c>
      <c r="L100" s="48" t="e">
        <f aca="false">([1]!S事業実績,基本設定!$C$10,基本設定!$C$11,L$1,$A100,,"累計")</f>
        <v>#VALUE!</v>
      </c>
      <c r="M100" s="48" t="e">
        <f aca="false">([1]!S事業実績,基本設定!$C$10,基本設定!$C$11,M$1,$A100,,"累計")</f>
        <v>#VALUE!</v>
      </c>
      <c r="N100" s="48" t="e">
        <f aca="false">([1]!S事業実績,基本設定!$C$10,基本設定!$C$11,N$1,$A100,,"累計")</f>
        <v>#VALUE!</v>
      </c>
      <c r="O100" s="48" t="e">
        <f aca="true">SUMIF(E100:OFFSET(O100,0,-1),"&lt;&gt;#VALUE!")</f>
        <v>#VALUE!</v>
      </c>
      <c r="P100" s="48" t="e">
        <f aca="false">N(Q100)-N(O100)</f>
        <v>#VALUE!</v>
      </c>
      <c r="Q100" s="48" t="e">
        <f aca="false">([1]!S合計事業実績,基本設定!$C$10,基本設定!$C$11,基本設定!$C$5,基本設定!$C$6,$A100,,"累計","する")</f>
        <v>#VALUE!</v>
      </c>
      <c r="R100" s="48" t="e">
        <f aca="false">IF(Q100&lt;&gt;"","値あり","値なし")</f>
        <v>#VALUE!</v>
      </c>
    </row>
    <row r="101" customFormat="false" ht="13.5" hidden="false" customHeight="false" outlineLevel="0" collapsed="false">
      <c r="A101" s="51" t="n">
        <v>7188</v>
      </c>
      <c r="B101" s="46"/>
      <c r="C101" s="46"/>
      <c r="D101" s="50" t="s">
        <v>80</v>
      </c>
      <c r="E101" s="48" t="e">
        <f aca="false">([1]!S事業実績,基本設定!$C$10,基本設定!$C$11,E$1,$A101,,"累計")</f>
        <v>#VALUE!</v>
      </c>
      <c r="F101" s="48" t="e">
        <f aca="false">([1]!S事業実績,基本設定!$C$10,基本設定!$C$11,F$1,$A101,,"累計")</f>
        <v>#VALUE!</v>
      </c>
      <c r="G101" s="48" t="e">
        <f aca="false">([1]!S事業実績,基本設定!$C$10,基本設定!$C$11,G$1,$A101,,"累計")</f>
        <v>#VALUE!</v>
      </c>
      <c r="H101" s="48" t="e">
        <f aca="false">([1]!S事業実績,基本設定!$C$10,基本設定!$C$11,H$1,$A101,,"累計")</f>
        <v>#VALUE!</v>
      </c>
      <c r="I101" s="48" t="e">
        <f aca="false">([1]!S事業実績,基本設定!$C$10,基本設定!$C$11,I$1,$A101,,"累計")</f>
        <v>#VALUE!</v>
      </c>
      <c r="J101" s="48" t="e">
        <f aca="false">([1]!S事業実績,基本設定!$C$10,基本設定!$C$11,J$1,$A101,,"累計")</f>
        <v>#VALUE!</v>
      </c>
      <c r="K101" s="48" t="e">
        <f aca="false">([1]!S事業実績,基本設定!$C$10,基本設定!$C$11,K$1,$A101,,"累計")</f>
        <v>#VALUE!</v>
      </c>
      <c r="L101" s="48" t="e">
        <f aca="false">([1]!S事業実績,基本設定!$C$10,基本設定!$C$11,L$1,$A101,,"累計")</f>
        <v>#VALUE!</v>
      </c>
      <c r="M101" s="48" t="e">
        <f aca="false">([1]!S事業実績,基本設定!$C$10,基本設定!$C$11,M$1,$A101,,"累計")</f>
        <v>#VALUE!</v>
      </c>
      <c r="N101" s="48" t="e">
        <f aca="false">([1]!S事業実績,基本設定!$C$10,基本設定!$C$11,N$1,$A101,,"累計")</f>
        <v>#VALUE!</v>
      </c>
      <c r="O101" s="48" t="e">
        <f aca="true">SUMIF(E101:OFFSET(O101,0,-1),"&lt;&gt;#VALUE!")</f>
        <v>#VALUE!</v>
      </c>
      <c r="P101" s="48" t="e">
        <f aca="false">N(Q101)-N(O101)</f>
        <v>#VALUE!</v>
      </c>
      <c r="Q101" s="48" t="e">
        <f aca="false">([1]!S合計事業実績,基本設定!$C$10,基本設定!$C$11,基本設定!$C$5,基本設定!$C$6,$A101,,"累計","する")</f>
        <v>#VALUE!</v>
      </c>
      <c r="R101" s="48" t="e">
        <f aca="false">IF(Q101&lt;&gt;"","値あり","値なし")</f>
        <v>#VALUE!</v>
      </c>
    </row>
    <row r="102" customFormat="false" ht="13.5" hidden="false" customHeight="false" outlineLevel="0" collapsed="false">
      <c r="A102" s="51" t="n">
        <v>7320</v>
      </c>
      <c r="B102" s="46"/>
      <c r="C102" s="46"/>
      <c r="D102" s="124"/>
      <c r="E102" s="48" t="e">
        <f aca="false">([1]!S事業実績,基本設定!$C$10,基本設定!$C$11,E$1,$A102,,"累計")</f>
        <v>#VALUE!</v>
      </c>
      <c r="F102" s="48" t="e">
        <f aca="false">([1]!S事業実績,基本設定!$C$10,基本設定!$C$11,F$1,$A102,,"累計")</f>
        <v>#VALUE!</v>
      </c>
      <c r="G102" s="48" t="e">
        <f aca="false">([1]!S事業実績,基本設定!$C$10,基本設定!$C$11,G$1,$A102,,"累計")</f>
        <v>#VALUE!</v>
      </c>
      <c r="H102" s="48" t="e">
        <f aca="false">([1]!S事業実績,基本設定!$C$10,基本設定!$C$11,H$1,$A102,,"累計")</f>
        <v>#VALUE!</v>
      </c>
      <c r="I102" s="48" t="e">
        <f aca="false">([1]!S事業実績,基本設定!$C$10,基本設定!$C$11,I$1,$A102,,"累計")</f>
        <v>#VALUE!</v>
      </c>
      <c r="J102" s="48" t="e">
        <f aca="false">([1]!S事業実績,基本設定!$C$10,基本設定!$C$11,J$1,$A102,,"累計")</f>
        <v>#VALUE!</v>
      </c>
      <c r="K102" s="48" t="e">
        <f aca="false">([1]!S事業実績,基本設定!$C$10,基本設定!$C$11,K$1,$A102,,"累計")</f>
        <v>#VALUE!</v>
      </c>
      <c r="L102" s="48" t="e">
        <f aca="false">([1]!S事業実績,基本設定!$C$10,基本設定!$C$11,L$1,$A102,,"累計")</f>
        <v>#VALUE!</v>
      </c>
      <c r="M102" s="48" t="e">
        <f aca="false">([1]!S事業実績,基本設定!$C$10,基本設定!$C$11,M$1,$A102,,"累計")</f>
        <v>#VALUE!</v>
      </c>
      <c r="N102" s="48" t="e">
        <f aca="false">([1]!S事業実績,基本設定!$C$10,基本設定!$C$11,N$1,$A102,,"累計")</f>
        <v>#VALUE!</v>
      </c>
      <c r="O102" s="48" t="e">
        <f aca="true">SUMIF(E102:OFFSET(O102,0,-1),"&lt;&gt;#VALUE!")</f>
        <v>#VALUE!</v>
      </c>
      <c r="P102" s="48" t="e">
        <f aca="false">N(Q102)-N(O102)</f>
        <v>#VALUE!</v>
      </c>
      <c r="Q102" s="48" t="e">
        <f aca="false">([1]!S合計事業実績,基本設定!$C$10,基本設定!$C$11,基本設定!$C$5,基本設定!$C$6,$A102,,"累計","する")</f>
        <v>#VALUE!</v>
      </c>
      <c r="R102" s="48" t="e">
        <f aca="false">IF(Q102&lt;&gt;"","値あり","値なし")</f>
        <v>#VALUE!</v>
      </c>
    </row>
    <row r="103" customFormat="false" ht="13.5" hidden="false" customHeight="false" outlineLevel="0" collapsed="false">
      <c r="A103" s="51" t="n">
        <v>7189</v>
      </c>
      <c r="B103" s="46"/>
      <c r="C103" s="46"/>
      <c r="D103" s="124"/>
      <c r="E103" s="48" t="e">
        <f aca="false">([1]!S事業実績,基本設定!$C$10,基本設定!$C$11,E$1,$A103,,"累計")</f>
        <v>#VALUE!</v>
      </c>
      <c r="F103" s="48" t="e">
        <f aca="false">([1]!S事業実績,基本設定!$C$10,基本設定!$C$11,F$1,$A103,,"累計")</f>
        <v>#VALUE!</v>
      </c>
      <c r="G103" s="48" t="e">
        <f aca="false">([1]!S事業実績,基本設定!$C$10,基本設定!$C$11,G$1,$A103,,"累計")</f>
        <v>#VALUE!</v>
      </c>
      <c r="H103" s="48" t="e">
        <f aca="false">([1]!S事業実績,基本設定!$C$10,基本設定!$C$11,H$1,$A103,,"累計")</f>
        <v>#VALUE!</v>
      </c>
      <c r="I103" s="48" t="e">
        <f aca="false">([1]!S事業実績,基本設定!$C$10,基本設定!$C$11,I$1,$A103,,"累計")</f>
        <v>#VALUE!</v>
      </c>
      <c r="J103" s="48" t="e">
        <f aca="false">([1]!S事業実績,基本設定!$C$10,基本設定!$C$11,J$1,$A103,,"累計")</f>
        <v>#VALUE!</v>
      </c>
      <c r="K103" s="48" t="e">
        <f aca="false">([1]!S事業実績,基本設定!$C$10,基本設定!$C$11,K$1,$A103,,"累計")</f>
        <v>#VALUE!</v>
      </c>
      <c r="L103" s="48" t="e">
        <f aca="false">([1]!S事業実績,基本設定!$C$10,基本設定!$C$11,L$1,$A103,,"累計")</f>
        <v>#VALUE!</v>
      </c>
      <c r="M103" s="48" t="e">
        <f aca="false">([1]!S事業実績,基本設定!$C$10,基本設定!$C$11,M$1,$A103,,"累計")</f>
        <v>#VALUE!</v>
      </c>
      <c r="N103" s="48" t="e">
        <f aca="false">([1]!S事業実績,基本設定!$C$10,基本設定!$C$11,N$1,$A103,,"累計")</f>
        <v>#VALUE!</v>
      </c>
      <c r="O103" s="48" t="e">
        <f aca="true">SUMIF(E103:OFFSET(O103,0,-1),"&lt;&gt;#VALUE!")</f>
        <v>#VALUE!</v>
      </c>
      <c r="P103" s="48" t="e">
        <f aca="false">N(Q103)-N(O103)</f>
        <v>#VALUE!</v>
      </c>
      <c r="Q103" s="48" t="e">
        <f aca="false">([1]!S合計事業実績,基本設定!$C$10,基本設定!$C$11,基本設定!$C$5,基本設定!$C$6,$A103,,"累計","する")</f>
        <v>#VALUE!</v>
      </c>
      <c r="R103" s="48" t="e">
        <f aca="false">IF(Q103&lt;&gt;"","値あり","値なし")</f>
        <v>#VALUE!</v>
      </c>
    </row>
    <row r="104" customFormat="false" ht="13.5" hidden="false" customHeight="false" outlineLevel="0" collapsed="false">
      <c r="A104" s="51" t="n">
        <v>7191</v>
      </c>
      <c r="B104" s="46"/>
      <c r="C104" s="46"/>
      <c r="D104" s="124"/>
      <c r="E104" s="48" t="e">
        <f aca="false">([1]!S事業実績,基本設定!$C$10,基本設定!$C$11,E$1,$A104,,"累計")</f>
        <v>#VALUE!</v>
      </c>
      <c r="F104" s="48" t="e">
        <f aca="false">([1]!S事業実績,基本設定!$C$10,基本設定!$C$11,F$1,$A104,,"累計")</f>
        <v>#VALUE!</v>
      </c>
      <c r="G104" s="48" t="e">
        <f aca="false">([1]!S事業実績,基本設定!$C$10,基本設定!$C$11,G$1,$A104,,"累計")</f>
        <v>#VALUE!</v>
      </c>
      <c r="H104" s="48" t="e">
        <f aca="false">([1]!S事業実績,基本設定!$C$10,基本設定!$C$11,H$1,$A104,,"累計")</f>
        <v>#VALUE!</v>
      </c>
      <c r="I104" s="48" t="e">
        <f aca="false">([1]!S事業実績,基本設定!$C$10,基本設定!$C$11,I$1,$A104,,"累計")</f>
        <v>#VALUE!</v>
      </c>
      <c r="J104" s="48" t="e">
        <f aca="false">([1]!S事業実績,基本設定!$C$10,基本設定!$C$11,J$1,$A104,,"累計")</f>
        <v>#VALUE!</v>
      </c>
      <c r="K104" s="48" t="e">
        <f aca="false">([1]!S事業実績,基本設定!$C$10,基本設定!$C$11,K$1,$A104,,"累計")</f>
        <v>#VALUE!</v>
      </c>
      <c r="L104" s="48" t="e">
        <f aca="false">([1]!S事業実績,基本設定!$C$10,基本設定!$C$11,L$1,$A104,,"累計")</f>
        <v>#VALUE!</v>
      </c>
      <c r="M104" s="48" t="e">
        <f aca="false">([1]!S事業実績,基本設定!$C$10,基本設定!$C$11,M$1,$A104,,"累計")</f>
        <v>#VALUE!</v>
      </c>
      <c r="N104" s="48" t="e">
        <f aca="false">([1]!S事業実績,基本設定!$C$10,基本設定!$C$11,N$1,$A104,,"累計")</f>
        <v>#VALUE!</v>
      </c>
      <c r="O104" s="48" t="e">
        <f aca="true">SUMIF(E104:OFFSET(O104,0,-1),"&lt;&gt;#VALUE!")</f>
        <v>#VALUE!</v>
      </c>
      <c r="P104" s="48" t="e">
        <f aca="false">N(Q104)-N(O104)</f>
        <v>#VALUE!</v>
      </c>
      <c r="Q104" s="48" t="e">
        <f aca="false">([1]!S合計事業実績,基本設定!$C$10,基本設定!$C$11,基本設定!$C$5,基本設定!$C$6,$A104,,"累計","する")</f>
        <v>#VALUE!</v>
      </c>
      <c r="R104" s="48" t="e">
        <f aca="false">IF(Q104&lt;&gt;"","値あり","値なし")</f>
        <v>#VALUE!</v>
      </c>
    </row>
    <row r="105" customFormat="false" ht="13.5" hidden="false" customHeight="false" outlineLevel="0" collapsed="false">
      <c r="A105" s="51" t="n">
        <v>7330</v>
      </c>
      <c r="B105" s="46"/>
      <c r="C105" s="46"/>
      <c r="D105" s="50" t="s">
        <v>60</v>
      </c>
      <c r="E105" s="48" t="e">
        <f aca="false">([1]!S事業実績,基本設定!$C$10,基本設定!$C$11,E$1,$A105,,"累計")</f>
        <v>#VALUE!</v>
      </c>
      <c r="F105" s="48" t="e">
        <f aca="false">([1]!S事業実績,基本設定!$C$10,基本設定!$C$11,F$1,$A105,,"累計")</f>
        <v>#VALUE!</v>
      </c>
      <c r="G105" s="48" t="e">
        <f aca="false">([1]!S事業実績,基本設定!$C$10,基本設定!$C$11,G$1,$A105,,"累計")</f>
        <v>#VALUE!</v>
      </c>
      <c r="H105" s="48" t="e">
        <f aca="false">([1]!S事業実績,基本設定!$C$10,基本設定!$C$11,H$1,$A105,,"累計")</f>
        <v>#VALUE!</v>
      </c>
      <c r="I105" s="48" t="e">
        <f aca="false">([1]!S事業実績,基本設定!$C$10,基本設定!$C$11,I$1,$A105,,"累計")</f>
        <v>#VALUE!</v>
      </c>
      <c r="J105" s="48" t="e">
        <f aca="false">([1]!S事業実績,基本設定!$C$10,基本設定!$C$11,J$1,$A105,,"累計")</f>
        <v>#VALUE!</v>
      </c>
      <c r="K105" s="48" t="e">
        <f aca="false">([1]!S事業実績,基本設定!$C$10,基本設定!$C$11,K$1,$A105,,"累計")</f>
        <v>#VALUE!</v>
      </c>
      <c r="L105" s="48" t="e">
        <f aca="false">([1]!S事業実績,基本設定!$C$10,基本設定!$C$11,L$1,$A105,,"累計")</f>
        <v>#VALUE!</v>
      </c>
      <c r="M105" s="48" t="e">
        <f aca="false">([1]!S事業実績,基本設定!$C$10,基本設定!$C$11,M$1,$A105,,"累計")</f>
        <v>#VALUE!</v>
      </c>
      <c r="N105" s="48" t="e">
        <f aca="false">([1]!S事業実績,基本設定!$C$10,基本設定!$C$11,N$1,$A105,,"累計")</f>
        <v>#VALUE!</v>
      </c>
      <c r="O105" s="48" t="e">
        <f aca="true">SUMIF(E105:OFFSET(O105,0,-1),"&lt;&gt;#VALUE!")</f>
        <v>#VALUE!</v>
      </c>
      <c r="P105" s="48" t="e">
        <f aca="false">N(Q105)-N(O105)</f>
        <v>#VALUE!</v>
      </c>
      <c r="Q105" s="48" t="e">
        <f aca="false">([1]!S合計事業実績,基本設定!$C$10,基本設定!$C$11,基本設定!$C$5,基本設定!$C$6,$A105,,"累計","する")</f>
        <v>#VALUE!</v>
      </c>
      <c r="R105" s="48" t="e">
        <f aca="false">IF(Q105&lt;&gt;"","値あり","値なし")</f>
        <v>#VALUE!</v>
      </c>
    </row>
    <row r="106" customFormat="false" ht="13.5" hidden="false" customHeight="false" outlineLevel="0" collapsed="false">
      <c r="A106" s="51" t="n">
        <v>7192</v>
      </c>
      <c r="B106" s="46"/>
      <c r="C106" s="46"/>
      <c r="D106" s="50" t="s">
        <v>61</v>
      </c>
      <c r="E106" s="48" t="e">
        <f aca="false">([1]!S事業実績,基本設定!$C$10,基本設定!$C$11,E$1,$A106,,"累計")</f>
        <v>#VALUE!</v>
      </c>
      <c r="F106" s="48" t="e">
        <f aca="false">([1]!S事業実績,基本設定!$C$10,基本設定!$C$11,F$1,$A106,,"累計")</f>
        <v>#VALUE!</v>
      </c>
      <c r="G106" s="48" t="e">
        <f aca="false">([1]!S事業実績,基本設定!$C$10,基本設定!$C$11,G$1,$A106,,"累計")</f>
        <v>#VALUE!</v>
      </c>
      <c r="H106" s="48" t="e">
        <f aca="false">([1]!S事業実績,基本設定!$C$10,基本設定!$C$11,H$1,$A106,,"累計")</f>
        <v>#VALUE!</v>
      </c>
      <c r="I106" s="48" t="e">
        <f aca="false">([1]!S事業実績,基本設定!$C$10,基本設定!$C$11,I$1,$A106,,"累計")</f>
        <v>#VALUE!</v>
      </c>
      <c r="J106" s="48" t="e">
        <f aca="false">([1]!S事業実績,基本設定!$C$10,基本設定!$C$11,J$1,$A106,,"累計")</f>
        <v>#VALUE!</v>
      </c>
      <c r="K106" s="48" t="e">
        <f aca="false">([1]!S事業実績,基本設定!$C$10,基本設定!$C$11,K$1,$A106,,"累計")</f>
        <v>#VALUE!</v>
      </c>
      <c r="L106" s="48" t="e">
        <f aca="false">([1]!S事業実績,基本設定!$C$10,基本設定!$C$11,L$1,$A106,,"累計")</f>
        <v>#VALUE!</v>
      </c>
      <c r="M106" s="48" t="e">
        <f aca="false">([1]!S事業実績,基本設定!$C$10,基本設定!$C$11,M$1,$A106,,"累計")</f>
        <v>#VALUE!</v>
      </c>
      <c r="N106" s="48" t="e">
        <f aca="false">([1]!S事業実績,基本設定!$C$10,基本設定!$C$11,N$1,$A106,,"累計")</f>
        <v>#VALUE!</v>
      </c>
      <c r="O106" s="48" t="e">
        <f aca="true">SUMIF(E106:OFFSET(O106,0,-1),"&lt;&gt;#VALUE!")</f>
        <v>#VALUE!</v>
      </c>
      <c r="P106" s="48" t="e">
        <f aca="false">N(Q106)-N(O106)</f>
        <v>#VALUE!</v>
      </c>
      <c r="Q106" s="48" t="e">
        <f aca="false">([1]!S合計事業実績,基本設定!$C$10,基本設定!$C$11,基本設定!$C$5,基本設定!$C$6,$A106,,"累計","する")</f>
        <v>#VALUE!</v>
      </c>
      <c r="R106" s="48" t="e">
        <f aca="false">IF(Q106&lt;&gt;"","値あり","値なし")</f>
        <v>#VALUE!</v>
      </c>
    </row>
    <row r="107" customFormat="false" ht="13.5" hidden="false" customHeight="false" outlineLevel="0" collapsed="false">
      <c r="A107" s="51" t="n">
        <v>7193</v>
      </c>
      <c r="B107" s="46"/>
      <c r="C107" s="46"/>
      <c r="D107" s="50" t="s">
        <v>63</v>
      </c>
      <c r="E107" s="48" t="e">
        <f aca="false">([1]!S事業実績,基本設定!$C$10,基本設定!$C$11,E$1,$A107,,"累計")</f>
        <v>#VALUE!</v>
      </c>
      <c r="F107" s="48" t="e">
        <f aca="false">([1]!S事業実績,基本設定!$C$10,基本設定!$C$11,F$1,$A107,,"累計")</f>
        <v>#VALUE!</v>
      </c>
      <c r="G107" s="48" t="e">
        <f aca="false">([1]!S事業実績,基本設定!$C$10,基本設定!$C$11,G$1,$A107,,"累計")</f>
        <v>#VALUE!</v>
      </c>
      <c r="H107" s="48" t="e">
        <f aca="false">([1]!S事業実績,基本設定!$C$10,基本設定!$C$11,H$1,$A107,,"累計")</f>
        <v>#VALUE!</v>
      </c>
      <c r="I107" s="48" t="e">
        <f aca="false">([1]!S事業実績,基本設定!$C$10,基本設定!$C$11,I$1,$A107,,"累計")</f>
        <v>#VALUE!</v>
      </c>
      <c r="J107" s="48" t="e">
        <f aca="false">([1]!S事業実績,基本設定!$C$10,基本設定!$C$11,J$1,$A107,,"累計")</f>
        <v>#VALUE!</v>
      </c>
      <c r="K107" s="48" t="e">
        <f aca="false">([1]!S事業実績,基本設定!$C$10,基本設定!$C$11,K$1,$A107,,"累計")</f>
        <v>#VALUE!</v>
      </c>
      <c r="L107" s="48" t="e">
        <f aca="false">([1]!S事業実績,基本設定!$C$10,基本設定!$C$11,L$1,$A107,,"累計")</f>
        <v>#VALUE!</v>
      </c>
      <c r="M107" s="48" t="e">
        <f aca="false">([1]!S事業実績,基本設定!$C$10,基本設定!$C$11,M$1,$A107,,"累計")</f>
        <v>#VALUE!</v>
      </c>
      <c r="N107" s="48" t="e">
        <f aca="false">([1]!S事業実績,基本設定!$C$10,基本設定!$C$11,N$1,$A107,,"累計")</f>
        <v>#VALUE!</v>
      </c>
      <c r="O107" s="48" t="e">
        <f aca="true">SUMIF(E107:OFFSET(O107,0,-1),"&lt;&gt;#VALUE!")</f>
        <v>#VALUE!</v>
      </c>
      <c r="P107" s="48" t="e">
        <f aca="false">N(Q107)-N(O107)</f>
        <v>#VALUE!</v>
      </c>
      <c r="Q107" s="48" t="e">
        <f aca="false">([1]!S合計事業実績,基本設定!$C$10,基本設定!$C$11,基本設定!$C$5,基本設定!$C$6,$A107,,"累計","する")</f>
        <v>#VALUE!</v>
      </c>
      <c r="R107" s="48" t="e">
        <f aca="false">IF(Q107&lt;&gt;"","値あり","値なし")</f>
        <v>#VALUE!</v>
      </c>
    </row>
    <row r="108" customFormat="false" ht="13.5" hidden="false" customHeight="false" outlineLevel="0" collapsed="false">
      <c r="A108" s="51" t="n">
        <v>7194</v>
      </c>
      <c r="B108" s="46"/>
      <c r="C108" s="46"/>
      <c r="D108" s="124"/>
      <c r="E108" s="48" t="e">
        <f aca="false">([1]!S事業実績,基本設定!$C$10,基本設定!$C$11,E$1,$A108,,"累計")</f>
        <v>#VALUE!</v>
      </c>
      <c r="F108" s="48" t="e">
        <f aca="false">([1]!S事業実績,基本設定!$C$10,基本設定!$C$11,F$1,$A108,,"累計")</f>
        <v>#VALUE!</v>
      </c>
      <c r="G108" s="48" t="e">
        <f aca="false">([1]!S事業実績,基本設定!$C$10,基本設定!$C$11,G$1,$A108,,"累計")</f>
        <v>#VALUE!</v>
      </c>
      <c r="H108" s="48" t="e">
        <f aca="false">([1]!S事業実績,基本設定!$C$10,基本設定!$C$11,H$1,$A108,,"累計")</f>
        <v>#VALUE!</v>
      </c>
      <c r="I108" s="48" t="e">
        <f aca="false">([1]!S事業実績,基本設定!$C$10,基本設定!$C$11,I$1,$A108,,"累計")</f>
        <v>#VALUE!</v>
      </c>
      <c r="J108" s="48" t="e">
        <f aca="false">([1]!S事業実績,基本設定!$C$10,基本設定!$C$11,J$1,$A108,,"累計")</f>
        <v>#VALUE!</v>
      </c>
      <c r="K108" s="48" t="e">
        <f aca="false">([1]!S事業実績,基本設定!$C$10,基本設定!$C$11,K$1,$A108,,"累計")</f>
        <v>#VALUE!</v>
      </c>
      <c r="L108" s="48" t="e">
        <f aca="false">([1]!S事業実績,基本設定!$C$10,基本設定!$C$11,L$1,$A108,,"累計")</f>
        <v>#VALUE!</v>
      </c>
      <c r="M108" s="48" t="e">
        <f aca="false">([1]!S事業実績,基本設定!$C$10,基本設定!$C$11,M$1,$A108,,"累計")</f>
        <v>#VALUE!</v>
      </c>
      <c r="N108" s="48" t="e">
        <f aca="false">([1]!S事業実績,基本設定!$C$10,基本設定!$C$11,N$1,$A108,,"累計")</f>
        <v>#VALUE!</v>
      </c>
      <c r="O108" s="48" t="e">
        <f aca="true">SUMIF(E108:OFFSET(O108,0,-1),"&lt;&gt;#VALUE!")</f>
        <v>#VALUE!</v>
      </c>
      <c r="P108" s="48" t="e">
        <f aca="false">N(Q108)-N(O108)</f>
        <v>#VALUE!</v>
      </c>
      <c r="Q108" s="48" t="e">
        <f aca="false">([1]!S合計事業実績,基本設定!$C$10,基本設定!$C$11,基本設定!$C$5,基本設定!$C$6,$A108,,"累計","する")</f>
        <v>#VALUE!</v>
      </c>
      <c r="R108" s="48" t="e">
        <f aca="false">IF(Q108&lt;&gt;"","値あり","値なし")</f>
        <v>#VALUE!</v>
      </c>
    </row>
    <row r="109" customFormat="false" ht="13.5" hidden="false" customHeight="false" outlineLevel="0" collapsed="false">
      <c r="A109" s="51" t="n">
        <v>7195</v>
      </c>
      <c r="B109" s="46"/>
      <c r="C109" s="46"/>
      <c r="D109" s="50" t="s">
        <v>64</v>
      </c>
      <c r="E109" s="48" t="e">
        <f aca="false">([1]!S事業実績,基本設定!$C$10,基本設定!$C$11,E$1,$A109,,"累計")</f>
        <v>#VALUE!</v>
      </c>
      <c r="F109" s="48" t="e">
        <f aca="false">([1]!S事業実績,基本設定!$C$10,基本設定!$C$11,F$1,$A109,,"累計")</f>
        <v>#VALUE!</v>
      </c>
      <c r="G109" s="48" t="e">
        <f aca="false">([1]!S事業実績,基本設定!$C$10,基本設定!$C$11,G$1,$A109,,"累計")</f>
        <v>#VALUE!</v>
      </c>
      <c r="H109" s="48" t="e">
        <f aca="false">([1]!S事業実績,基本設定!$C$10,基本設定!$C$11,H$1,$A109,,"累計")</f>
        <v>#VALUE!</v>
      </c>
      <c r="I109" s="48" t="e">
        <f aca="false">([1]!S事業実績,基本設定!$C$10,基本設定!$C$11,I$1,$A109,,"累計")</f>
        <v>#VALUE!</v>
      </c>
      <c r="J109" s="48" t="e">
        <f aca="false">([1]!S事業実績,基本設定!$C$10,基本設定!$C$11,J$1,$A109,,"累計")</f>
        <v>#VALUE!</v>
      </c>
      <c r="K109" s="48" t="e">
        <f aca="false">([1]!S事業実績,基本設定!$C$10,基本設定!$C$11,K$1,$A109,,"累計")</f>
        <v>#VALUE!</v>
      </c>
      <c r="L109" s="48" t="e">
        <f aca="false">([1]!S事業実績,基本設定!$C$10,基本設定!$C$11,L$1,$A109,,"累計")</f>
        <v>#VALUE!</v>
      </c>
      <c r="M109" s="48" t="e">
        <f aca="false">([1]!S事業実績,基本設定!$C$10,基本設定!$C$11,M$1,$A109,,"累計")</f>
        <v>#VALUE!</v>
      </c>
      <c r="N109" s="48" t="e">
        <f aca="false">([1]!S事業実績,基本設定!$C$10,基本設定!$C$11,N$1,$A109,,"累計")</f>
        <v>#VALUE!</v>
      </c>
      <c r="O109" s="48" t="e">
        <f aca="true">SUMIF(E109:OFFSET(O109,0,-1),"&lt;&gt;#VALUE!")</f>
        <v>#VALUE!</v>
      </c>
      <c r="P109" s="48" t="e">
        <f aca="false">N(Q109)-N(O109)</f>
        <v>#VALUE!</v>
      </c>
      <c r="Q109" s="48" t="e">
        <f aca="false">([1]!S合計事業実績,基本設定!$C$10,基本設定!$C$11,基本設定!$C$5,基本設定!$C$6,$A109,,"累計","する")</f>
        <v>#VALUE!</v>
      </c>
      <c r="R109" s="48" t="e">
        <f aca="false">IF(Q109&lt;&gt;"","値あり","値なし")</f>
        <v>#VALUE!</v>
      </c>
    </row>
    <row r="110" customFormat="false" ht="13.5" hidden="false" customHeight="false" outlineLevel="0" collapsed="false">
      <c r="A110" s="51" t="n">
        <v>7340</v>
      </c>
      <c r="B110" s="46"/>
      <c r="C110" s="46"/>
      <c r="D110" s="50" t="s">
        <v>81</v>
      </c>
      <c r="E110" s="48" t="e">
        <f aca="false">([1]!S事業実績,基本設定!$C$10,基本設定!$C$11,E$1,$A110,,"累計")</f>
        <v>#VALUE!</v>
      </c>
      <c r="F110" s="48" t="e">
        <f aca="false">([1]!S事業実績,基本設定!$C$10,基本設定!$C$11,F$1,$A110,,"累計")</f>
        <v>#VALUE!</v>
      </c>
      <c r="G110" s="48" t="e">
        <f aca="false">([1]!S事業実績,基本設定!$C$10,基本設定!$C$11,G$1,$A110,,"累計")</f>
        <v>#VALUE!</v>
      </c>
      <c r="H110" s="48" t="e">
        <f aca="false">([1]!S事業実績,基本設定!$C$10,基本設定!$C$11,H$1,$A110,,"累計")</f>
        <v>#VALUE!</v>
      </c>
      <c r="I110" s="48" t="e">
        <f aca="false">([1]!S事業実績,基本設定!$C$10,基本設定!$C$11,I$1,$A110,,"累計")</f>
        <v>#VALUE!</v>
      </c>
      <c r="J110" s="48" t="e">
        <f aca="false">([1]!S事業実績,基本設定!$C$10,基本設定!$C$11,J$1,$A110,,"累計")</f>
        <v>#VALUE!</v>
      </c>
      <c r="K110" s="48" t="e">
        <f aca="false">([1]!S事業実績,基本設定!$C$10,基本設定!$C$11,K$1,$A110,,"累計")</f>
        <v>#VALUE!</v>
      </c>
      <c r="L110" s="48" t="e">
        <f aca="false">([1]!S事業実績,基本設定!$C$10,基本設定!$C$11,L$1,$A110,,"累計")</f>
        <v>#VALUE!</v>
      </c>
      <c r="M110" s="48" t="e">
        <f aca="false">([1]!S事業実績,基本設定!$C$10,基本設定!$C$11,M$1,$A110,,"累計")</f>
        <v>#VALUE!</v>
      </c>
      <c r="N110" s="48" t="e">
        <f aca="false">([1]!S事業実績,基本設定!$C$10,基本設定!$C$11,N$1,$A110,,"累計")</f>
        <v>#VALUE!</v>
      </c>
      <c r="O110" s="48" t="e">
        <f aca="true">SUMIF(E110:OFFSET(O110,0,-1),"&lt;&gt;#VALUE!")</f>
        <v>#VALUE!</v>
      </c>
      <c r="P110" s="48" t="e">
        <f aca="false">N(Q110)-N(O110)</f>
        <v>#VALUE!</v>
      </c>
      <c r="Q110" s="48" t="e">
        <f aca="false">([1]!S合計事業実績,基本設定!$C$10,基本設定!$C$11,基本設定!$C$5,基本設定!$C$6,$A110,,"累計","する")</f>
        <v>#VALUE!</v>
      </c>
      <c r="R110" s="48" t="e">
        <f aca="false">IF(Q110&lt;&gt;"","値あり","値なし")</f>
        <v>#VALUE!</v>
      </c>
    </row>
    <row r="111" customFormat="false" ht="13.5" hidden="false" customHeight="false" outlineLevel="0" collapsed="false">
      <c r="A111" s="51" t="n">
        <v>7196</v>
      </c>
      <c r="B111" s="46"/>
      <c r="C111" s="46"/>
      <c r="D111" s="124"/>
      <c r="E111" s="48" t="e">
        <f aca="false">([1]!S事業実績,基本設定!$C$10,基本設定!$C$11,E$1,$A111,,"累計")</f>
        <v>#VALUE!</v>
      </c>
      <c r="F111" s="48" t="e">
        <f aca="false">([1]!S事業実績,基本設定!$C$10,基本設定!$C$11,F$1,$A111,,"累計")</f>
        <v>#VALUE!</v>
      </c>
      <c r="G111" s="48" t="e">
        <f aca="false">([1]!S事業実績,基本設定!$C$10,基本設定!$C$11,G$1,$A111,,"累計")</f>
        <v>#VALUE!</v>
      </c>
      <c r="H111" s="48" t="e">
        <f aca="false">([1]!S事業実績,基本設定!$C$10,基本設定!$C$11,H$1,$A111,,"累計")</f>
        <v>#VALUE!</v>
      </c>
      <c r="I111" s="48" t="e">
        <f aca="false">([1]!S事業実績,基本設定!$C$10,基本設定!$C$11,I$1,$A111,,"累計")</f>
        <v>#VALUE!</v>
      </c>
      <c r="J111" s="48" t="e">
        <f aca="false">([1]!S事業実績,基本設定!$C$10,基本設定!$C$11,J$1,$A111,,"累計")</f>
        <v>#VALUE!</v>
      </c>
      <c r="K111" s="48" t="e">
        <f aca="false">([1]!S事業実績,基本設定!$C$10,基本設定!$C$11,K$1,$A111,,"累計")</f>
        <v>#VALUE!</v>
      </c>
      <c r="L111" s="48" t="e">
        <f aca="false">([1]!S事業実績,基本設定!$C$10,基本設定!$C$11,L$1,$A111,,"累計")</f>
        <v>#VALUE!</v>
      </c>
      <c r="M111" s="48" t="e">
        <f aca="false">([1]!S事業実績,基本設定!$C$10,基本設定!$C$11,M$1,$A111,,"累計")</f>
        <v>#VALUE!</v>
      </c>
      <c r="N111" s="48" t="e">
        <f aca="false">([1]!S事業実績,基本設定!$C$10,基本設定!$C$11,N$1,$A111,,"累計")</f>
        <v>#VALUE!</v>
      </c>
      <c r="O111" s="48" t="e">
        <f aca="true">SUMIF(E111:OFFSET(O111,0,-1),"&lt;&gt;#VALUE!")</f>
        <v>#VALUE!</v>
      </c>
      <c r="P111" s="48" t="e">
        <f aca="false">N(Q111)-N(O111)</f>
        <v>#VALUE!</v>
      </c>
      <c r="Q111" s="48" t="e">
        <f aca="false">([1]!S合計事業実績,基本設定!$C$10,基本設定!$C$11,基本設定!$C$5,基本設定!$C$6,$A111,,"累計","する")</f>
        <v>#VALUE!</v>
      </c>
      <c r="R111" s="48" t="e">
        <f aca="false">IF(Q111&lt;&gt;"","値あり","値なし")</f>
        <v>#VALUE!</v>
      </c>
    </row>
    <row r="112" customFormat="false" ht="13.5" hidden="false" customHeight="false" outlineLevel="0" collapsed="false">
      <c r="A112" s="51" t="n">
        <v>7197</v>
      </c>
      <c r="B112" s="46"/>
      <c r="C112" s="46"/>
      <c r="D112" s="124"/>
      <c r="E112" s="48" t="e">
        <f aca="false">([1]!S事業実績,基本設定!$C$10,基本設定!$C$11,E$1,$A112,,"累計")</f>
        <v>#VALUE!</v>
      </c>
      <c r="F112" s="48" t="e">
        <f aca="false">([1]!S事業実績,基本設定!$C$10,基本設定!$C$11,F$1,$A112,,"累計")</f>
        <v>#VALUE!</v>
      </c>
      <c r="G112" s="48" t="e">
        <f aca="false">([1]!S事業実績,基本設定!$C$10,基本設定!$C$11,G$1,$A112,,"累計")</f>
        <v>#VALUE!</v>
      </c>
      <c r="H112" s="48" t="e">
        <f aca="false">([1]!S事業実績,基本設定!$C$10,基本設定!$C$11,H$1,$A112,,"累計")</f>
        <v>#VALUE!</v>
      </c>
      <c r="I112" s="48" t="e">
        <f aca="false">([1]!S事業実績,基本設定!$C$10,基本設定!$C$11,I$1,$A112,,"累計")</f>
        <v>#VALUE!</v>
      </c>
      <c r="J112" s="48" t="e">
        <f aca="false">([1]!S事業実績,基本設定!$C$10,基本設定!$C$11,J$1,$A112,,"累計")</f>
        <v>#VALUE!</v>
      </c>
      <c r="K112" s="48" t="e">
        <f aca="false">([1]!S事業実績,基本設定!$C$10,基本設定!$C$11,K$1,$A112,,"累計")</f>
        <v>#VALUE!</v>
      </c>
      <c r="L112" s="48" t="e">
        <f aca="false">([1]!S事業実績,基本設定!$C$10,基本設定!$C$11,L$1,$A112,,"累計")</f>
        <v>#VALUE!</v>
      </c>
      <c r="M112" s="48" t="e">
        <f aca="false">([1]!S事業実績,基本設定!$C$10,基本設定!$C$11,M$1,$A112,,"累計")</f>
        <v>#VALUE!</v>
      </c>
      <c r="N112" s="48" t="e">
        <f aca="false">([1]!S事業実績,基本設定!$C$10,基本設定!$C$11,N$1,$A112,,"累計")</f>
        <v>#VALUE!</v>
      </c>
      <c r="O112" s="48" t="e">
        <f aca="true">SUMIF(E112:OFFSET(O112,0,-1),"&lt;&gt;#VALUE!")</f>
        <v>#VALUE!</v>
      </c>
      <c r="P112" s="48" t="e">
        <f aca="false">N(Q112)-N(O112)</f>
        <v>#VALUE!</v>
      </c>
      <c r="Q112" s="48" t="e">
        <f aca="false">([1]!S合計事業実績,基本設定!$C$10,基本設定!$C$11,基本設定!$C$5,基本設定!$C$6,$A112,,"累計","する")</f>
        <v>#VALUE!</v>
      </c>
      <c r="R112" s="48" t="e">
        <f aca="false">IF(Q112&lt;&gt;"","値あり","値なし")</f>
        <v>#VALUE!</v>
      </c>
    </row>
    <row r="113" customFormat="false" ht="13.5" hidden="false" customHeight="false" outlineLevel="0" collapsed="false">
      <c r="A113" s="51" t="n">
        <v>7198</v>
      </c>
      <c r="B113" s="46"/>
      <c r="C113" s="46"/>
      <c r="D113" s="124"/>
      <c r="E113" s="48" t="e">
        <f aca="false">([1]!S事業実績,基本設定!$C$10,基本設定!$C$11,E$1,$A113,,"累計")</f>
        <v>#VALUE!</v>
      </c>
      <c r="F113" s="48" t="e">
        <f aca="false">([1]!S事業実績,基本設定!$C$10,基本設定!$C$11,F$1,$A113,,"累計")</f>
        <v>#VALUE!</v>
      </c>
      <c r="G113" s="48" t="e">
        <f aca="false">([1]!S事業実績,基本設定!$C$10,基本設定!$C$11,G$1,$A113,,"累計")</f>
        <v>#VALUE!</v>
      </c>
      <c r="H113" s="48" t="e">
        <f aca="false">([1]!S事業実績,基本設定!$C$10,基本設定!$C$11,H$1,$A113,,"累計")</f>
        <v>#VALUE!</v>
      </c>
      <c r="I113" s="48" t="e">
        <f aca="false">([1]!S事業実績,基本設定!$C$10,基本設定!$C$11,I$1,$A113,,"累計")</f>
        <v>#VALUE!</v>
      </c>
      <c r="J113" s="48" t="e">
        <f aca="false">([1]!S事業実績,基本設定!$C$10,基本設定!$C$11,J$1,$A113,,"累計")</f>
        <v>#VALUE!</v>
      </c>
      <c r="K113" s="48" t="e">
        <f aca="false">([1]!S事業実績,基本設定!$C$10,基本設定!$C$11,K$1,$A113,,"累計")</f>
        <v>#VALUE!</v>
      </c>
      <c r="L113" s="48" t="e">
        <f aca="false">([1]!S事業実績,基本設定!$C$10,基本設定!$C$11,L$1,$A113,,"累計")</f>
        <v>#VALUE!</v>
      </c>
      <c r="M113" s="48" t="e">
        <f aca="false">([1]!S事業実績,基本設定!$C$10,基本設定!$C$11,M$1,$A113,,"累計")</f>
        <v>#VALUE!</v>
      </c>
      <c r="N113" s="48" t="e">
        <f aca="false">([1]!S事業実績,基本設定!$C$10,基本設定!$C$11,N$1,$A113,,"累計")</f>
        <v>#VALUE!</v>
      </c>
      <c r="O113" s="48" t="e">
        <f aca="true">SUMIF(E113:OFFSET(O113,0,-1),"&lt;&gt;#VALUE!")</f>
        <v>#VALUE!</v>
      </c>
      <c r="P113" s="48" t="e">
        <f aca="false">N(Q113)-N(O113)</f>
        <v>#VALUE!</v>
      </c>
      <c r="Q113" s="48" t="e">
        <f aca="false">([1]!S合計事業実績,基本設定!$C$10,基本設定!$C$11,基本設定!$C$5,基本設定!$C$6,$A113,,"累計","する")</f>
        <v>#VALUE!</v>
      </c>
      <c r="R113" s="48" t="e">
        <f aca="false">IF(Q113&lt;&gt;"","値あり","値なし")</f>
        <v>#VALUE!</v>
      </c>
    </row>
    <row r="114" customFormat="false" ht="13.5" hidden="false" customHeight="false" outlineLevel="0" collapsed="false">
      <c r="A114" s="51" t="n">
        <v>7199</v>
      </c>
      <c r="B114" s="46"/>
      <c r="C114" s="46"/>
      <c r="D114" s="124"/>
      <c r="E114" s="48" t="e">
        <f aca="false">([1]!S事業実績,基本設定!$C$10,基本設定!$C$11,E$1,$A114,,"累計")</f>
        <v>#VALUE!</v>
      </c>
      <c r="F114" s="48" t="e">
        <f aca="false">([1]!S事業実績,基本設定!$C$10,基本設定!$C$11,F$1,$A114,,"累計")</f>
        <v>#VALUE!</v>
      </c>
      <c r="G114" s="48" t="e">
        <f aca="false">([1]!S事業実績,基本設定!$C$10,基本設定!$C$11,G$1,$A114,,"累計")</f>
        <v>#VALUE!</v>
      </c>
      <c r="H114" s="48" t="e">
        <f aca="false">([1]!S事業実績,基本設定!$C$10,基本設定!$C$11,H$1,$A114,,"累計")</f>
        <v>#VALUE!</v>
      </c>
      <c r="I114" s="48" t="e">
        <f aca="false">([1]!S事業実績,基本設定!$C$10,基本設定!$C$11,I$1,$A114,,"累計")</f>
        <v>#VALUE!</v>
      </c>
      <c r="J114" s="48" t="e">
        <f aca="false">([1]!S事業実績,基本設定!$C$10,基本設定!$C$11,J$1,$A114,,"累計")</f>
        <v>#VALUE!</v>
      </c>
      <c r="K114" s="48" t="e">
        <f aca="false">([1]!S事業実績,基本設定!$C$10,基本設定!$C$11,K$1,$A114,,"累計")</f>
        <v>#VALUE!</v>
      </c>
      <c r="L114" s="48" t="e">
        <f aca="false">([1]!S事業実績,基本設定!$C$10,基本設定!$C$11,L$1,$A114,,"累計")</f>
        <v>#VALUE!</v>
      </c>
      <c r="M114" s="48" t="e">
        <f aca="false">([1]!S事業実績,基本設定!$C$10,基本設定!$C$11,M$1,$A114,,"累計")</f>
        <v>#VALUE!</v>
      </c>
      <c r="N114" s="48" t="e">
        <f aca="false">([1]!S事業実績,基本設定!$C$10,基本設定!$C$11,N$1,$A114,,"累計")</f>
        <v>#VALUE!</v>
      </c>
      <c r="O114" s="48" t="e">
        <f aca="true">SUMIF(E114:OFFSET(O114,0,-1),"&lt;&gt;#VALUE!")</f>
        <v>#VALUE!</v>
      </c>
      <c r="P114" s="48" t="e">
        <f aca="false">N(Q114)-N(O114)</f>
        <v>#VALUE!</v>
      </c>
      <c r="Q114" s="48" t="e">
        <f aca="false">([1]!S合計事業実績,基本設定!$C$10,基本設定!$C$11,基本設定!$C$5,基本設定!$C$6,$A114,,"累計","する")</f>
        <v>#VALUE!</v>
      </c>
      <c r="R114" s="48" t="e">
        <f aca="false">IF(Q114&lt;&gt;"","値あり","値なし")</f>
        <v>#VALUE!</v>
      </c>
    </row>
    <row r="115" customFormat="false" ht="13.5" hidden="false" customHeight="false" outlineLevel="0" collapsed="false">
      <c r="A115" s="51" t="n">
        <v>7211</v>
      </c>
      <c r="B115" s="46"/>
      <c r="C115" s="46"/>
      <c r="D115" s="124"/>
      <c r="E115" s="48" t="e">
        <f aca="false">([1]!S事業実績,基本設定!$C$10,基本設定!$C$11,E$1,$A115,,"累計")</f>
        <v>#VALUE!</v>
      </c>
      <c r="F115" s="48" t="e">
        <f aca="false">([1]!S事業実績,基本設定!$C$10,基本設定!$C$11,F$1,$A115,,"累計")</f>
        <v>#VALUE!</v>
      </c>
      <c r="G115" s="48" t="e">
        <f aca="false">([1]!S事業実績,基本設定!$C$10,基本設定!$C$11,G$1,$A115,,"累計")</f>
        <v>#VALUE!</v>
      </c>
      <c r="H115" s="48" t="e">
        <f aca="false">([1]!S事業実績,基本設定!$C$10,基本設定!$C$11,H$1,$A115,,"累計")</f>
        <v>#VALUE!</v>
      </c>
      <c r="I115" s="48" t="e">
        <f aca="false">([1]!S事業実績,基本設定!$C$10,基本設定!$C$11,I$1,$A115,,"累計")</f>
        <v>#VALUE!</v>
      </c>
      <c r="J115" s="48" t="e">
        <f aca="false">([1]!S事業実績,基本設定!$C$10,基本設定!$C$11,J$1,$A115,,"累計")</f>
        <v>#VALUE!</v>
      </c>
      <c r="K115" s="48" t="e">
        <f aca="false">([1]!S事業実績,基本設定!$C$10,基本設定!$C$11,K$1,$A115,,"累計")</f>
        <v>#VALUE!</v>
      </c>
      <c r="L115" s="48" t="e">
        <f aca="false">([1]!S事業実績,基本設定!$C$10,基本設定!$C$11,L$1,$A115,,"累計")</f>
        <v>#VALUE!</v>
      </c>
      <c r="M115" s="48" t="e">
        <f aca="false">([1]!S事業実績,基本設定!$C$10,基本設定!$C$11,M$1,$A115,,"累計")</f>
        <v>#VALUE!</v>
      </c>
      <c r="N115" s="48" t="e">
        <f aca="false">([1]!S事業実績,基本設定!$C$10,基本設定!$C$11,N$1,$A115,,"累計")</f>
        <v>#VALUE!</v>
      </c>
      <c r="O115" s="48" t="e">
        <f aca="true">SUMIF(E115:OFFSET(O115,0,-1),"&lt;&gt;#VALUE!")</f>
        <v>#VALUE!</v>
      </c>
      <c r="P115" s="48" t="e">
        <f aca="false">N(Q115)-N(O115)</f>
        <v>#VALUE!</v>
      </c>
      <c r="Q115" s="48" t="e">
        <f aca="false">([1]!S合計事業実績,基本設定!$C$10,基本設定!$C$11,基本設定!$C$5,基本設定!$C$6,$A115,,"累計","する")</f>
        <v>#VALUE!</v>
      </c>
      <c r="R115" s="48" t="e">
        <f aca="false">IF(Q115&lt;&gt;"","値あり","値なし")</f>
        <v>#VALUE!</v>
      </c>
    </row>
    <row r="116" customFormat="false" ht="13.5" hidden="false" customHeight="false" outlineLevel="0" collapsed="false">
      <c r="A116" s="51" t="n">
        <v>7212</v>
      </c>
      <c r="B116" s="46"/>
      <c r="C116" s="46"/>
      <c r="D116" s="124"/>
      <c r="E116" s="48" t="e">
        <f aca="false">([1]!S事業実績,基本設定!$C$10,基本設定!$C$11,E$1,$A116,,"累計")</f>
        <v>#VALUE!</v>
      </c>
      <c r="F116" s="48" t="e">
        <f aca="false">([1]!S事業実績,基本設定!$C$10,基本設定!$C$11,F$1,$A116,,"累計")</f>
        <v>#VALUE!</v>
      </c>
      <c r="G116" s="48" t="e">
        <f aca="false">([1]!S事業実績,基本設定!$C$10,基本設定!$C$11,G$1,$A116,,"累計")</f>
        <v>#VALUE!</v>
      </c>
      <c r="H116" s="48" t="e">
        <f aca="false">([1]!S事業実績,基本設定!$C$10,基本設定!$C$11,H$1,$A116,,"累計")</f>
        <v>#VALUE!</v>
      </c>
      <c r="I116" s="48" t="e">
        <f aca="false">([1]!S事業実績,基本設定!$C$10,基本設定!$C$11,I$1,$A116,,"累計")</f>
        <v>#VALUE!</v>
      </c>
      <c r="J116" s="48" t="e">
        <f aca="false">([1]!S事業実績,基本設定!$C$10,基本設定!$C$11,J$1,$A116,,"累計")</f>
        <v>#VALUE!</v>
      </c>
      <c r="K116" s="48" t="e">
        <f aca="false">([1]!S事業実績,基本設定!$C$10,基本設定!$C$11,K$1,$A116,,"累計")</f>
        <v>#VALUE!</v>
      </c>
      <c r="L116" s="48" t="e">
        <f aca="false">([1]!S事業実績,基本設定!$C$10,基本設定!$C$11,L$1,$A116,,"累計")</f>
        <v>#VALUE!</v>
      </c>
      <c r="M116" s="48" t="e">
        <f aca="false">([1]!S事業実績,基本設定!$C$10,基本設定!$C$11,M$1,$A116,,"累計")</f>
        <v>#VALUE!</v>
      </c>
      <c r="N116" s="48" t="e">
        <f aca="false">([1]!S事業実績,基本設定!$C$10,基本設定!$C$11,N$1,$A116,,"累計")</f>
        <v>#VALUE!</v>
      </c>
      <c r="O116" s="48" t="e">
        <f aca="true">SUMIF(E116:OFFSET(O116,0,-1),"&lt;&gt;#VALUE!")</f>
        <v>#VALUE!</v>
      </c>
      <c r="P116" s="48" t="e">
        <f aca="false">N(Q116)-N(O116)</f>
        <v>#VALUE!</v>
      </c>
      <c r="Q116" s="48" t="e">
        <f aca="false">([1]!S合計事業実績,基本設定!$C$10,基本設定!$C$11,基本設定!$C$5,基本設定!$C$6,$A116,,"累計","する")</f>
        <v>#VALUE!</v>
      </c>
      <c r="R116" s="48" t="e">
        <f aca="false">IF(Q116&lt;&gt;"","値あり","値なし")</f>
        <v>#VALUE!</v>
      </c>
    </row>
    <row r="117" customFormat="false" ht="13.5" hidden="false" customHeight="false" outlineLevel="0" collapsed="false">
      <c r="A117" s="51" t="n">
        <v>7213</v>
      </c>
      <c r="B117" s="46"/>
      <c r="C117" s="46"/>
      <c r="D117" s="124"/>
      <c r="E117" s="48" t="e">
        <f aca="false">([1]!S事業実績,基本設定!$C$10,基本設定!$C$11,E$1,$A117,,"累計")</f>
        <v>#VALUE!</v>
      </c>
      <c r="F117" s="48" t="e">
        <f aca="false">([1]!S事業実績,基本設定!$C$10,基本設定!$C$11,F$1,$A117,,"累計")</f>
        <v>#VALUE!</v>
      </c>
      <c r="G117" s="48" t="e">
        <f aca="false">([1]!S事業実績,基本設定!$C$10,基本設定!$C$11,G$1,$A117,,"累計")</f>
        <v>#VALUE!</v>
      </c>
      <c r="H117" s="48" t="e">
        <f aca="false">([1]!S事業実績,基本設定!$C$10,基本設定!$C$11,H$1,$A117,,"累計")</f>
        <v>#VALUE!</v>
      </c>
      <c r="I117" s="48" t="e">
        <f aca="false">([1]!S事業実績,基本設定!$C$10,基本設定!$C$11,I$1,$A117,,"累計")</f>
        <v>#VALUE!</v>
      </c>
      <c r="J117" s="48" t="e">
        <f aca="false">([1]!S事業実績,基本設定!$C$10,基本設定!$C$11,J$1,$A117,,"累計")</f>
        <v>#VALUE!</v>
      </c>
      <c r="K117" s="48" t="e">
        <f aca="false">([1]!S事業実績,基本設定!$C$10,基本設定!$C$11,K$1,$A117,,"累計")</f>
        <v>#VALUE!</v>
      </c>
      <c r="L117" s="48" t="e">
        <f aca="false">([1]!S事業実績,基本設定!$C$10,基本設定!$C$11,L$1,$A117,,"累計")</f>
        <v>#VALUE!</v>
      </c>
      <c r="M117" s="48" t="e">
        <f aca="false">([1]!S事業実績,基本設定!$C$10,基本設定!$C$11,M$1,$A117,,"累計")</f>
        <v>#VALUE!</v>
      </c>
      <c r="N117" s="48" t="e">
        <f aca="false">([1]!S事業実績,基本設定!$C$10,基本設定!$C$11,N$1,$A117,,"累計")</f>
        <v>#VALUE!</v>
      </c>
      <c r="O117" s="48" t="e">
        <f aca="true">SUMIF(E117:OFFSET(O117,0,-1),"&lt;&gt;#VALUE!")</f>
        <v>#VALUE!</v>
      </c>
      <c r="P117" s="48" t="e">
        <f aca="false">N(Q117)-N(O117)</f>
        <v>#VALUE!</v>
      </c>
      <c r="Q117" s="48" t="e">
        <f aca="false">([1]!S合計事業実績,基本設定!$C$10,基本設定!$C$11,基本設定!$C$5,基本設定!$C$6,$A117,,"累計","する")</f>
        <v>#VALUE!</v>
      </c>
      <c r="R117" s="48" t="e">
        <f aca="false">IF(Q117&lt;&gt;"","値あり","値なし")</f>
        <v>#VALUE!</v>
      </c>
    </row>
    <row r="118" customFormat="false" ht="13.5" hidden="false" customHeight="false" outlineLevel="0" collapsed="false">
      <c r="A118" s="51" t="n">
        <v>7214</v>
      </c>
      <c r="B118" s="46"/>
      <c r="C118" s="46"/>
      <c r="D118" s="124"/>
      <c r="E118" s="48" t="e">
        <f aca="false">([1]!S事業実績,基本設定!$C$10,基本設定!$C$11,E$1,$A118,,"累計")</f>
        <v>#VALUE!</v>
      </c>
      <c r="F118" s="48" t="e">
        <f aca="false">([1]!S事業実績,基本設定!$C$10,基本設定!$C$11,F$1,$A118,,"累計")</f>
        <v>#VALUE!</v>
      </c>
      <c r="G118" s="48" t="e">
        <f aca="false">([1]!S事業実績,基本設定!$C$10,基本設定!$C$11,G$1,$A118,,"累計")</f>
        <v>#VALUE!</v>
      </c>
      <c r="H118" s="48" t="e">
        <f aca="false">([1]!S事業実績,基本設定!$C$10,基本設定!$C$11,H$1,$A118,,"累計")</f>
        <v>#VALUE!</v>
      </c>
      <c r="I118" s="48" t="e">
        <f aca="false">([1]!S事業実績,基本設定!$C$10,基本設定!$C$11,I$1,$A118,,"累計")</f>
        <v>#VALUE!</v>
      </c>
      <c r="J118" s="48" t="e">
        <f aca="false">([1]!S事業実績,基本設定!$C$10,基本設定!$C$11,J$1,$A118,,"累計")</f>
        <v>#VALUE!</v>
      </c>
      <c r="K118" s="48" t="e">
        <f aca="false">([1]!S事業実績,基本設定!$C$10,基本設定!$C$11,K$1,$A118,,"累計")</f>
        <v>#VALUE!</v>
      </c>
      <c r="L118" s="48" t="e">
        <f aca="false">([1]!S事業実績,基本設定!$C$10,基本設定!$C$11,L$1,$A118,,"累計")</f>
        <v>#VALUE!</v>
      </c>
      <c r="M118" s="48" t="e">
        <f aca="false">([1]!S事業実績,基本設定!$C$10,基本設定!$C$11,M$1,$A118,,"累計")</f>
        <v>#VALUE!</v>
      </c>
      <c r="N118" s="48" t="e">
        <f aca="false">([1]!S事業実績,基本設定!$C$10,基本設定!$C$11,N$1,$A118,,"累計")</f>
        <v>#VALUE!</v>
      </c>
      <c r="O118" s="48" t="e">
        <f aca="true">SUMIF(E118:OFFSET(O118,0,-1),"&lt;&gt;#VALUE!")</f>
        <v>#VALUE!</v>
      </c>
      <c r="P118" s="48" t="e">
        <f aca="false">N(Q118)-N(O118)</f>
        <v>#VALUE!</v>
      </c>
      <c r="Q118" s="48" t="e">
        <f aca="false">([1]!S合計事業実績,基本設定!$C$10,基本設定!$C$11,基本設定!$C$5,基本設定!$C$6,$A118,,"累計","する")</f>
        <v>#VALUE!</v>
      </c>
      <c r="R118" s="48" t="e">
        <f aca="false">IF(Q118&lt;&gt;"","値あり","値なし")</f>
        <v>#VALUE!</v>
      </c>
    </row>
    <row r="119" customFormat="false" ht="13.5" hidden="false" customHeight="false" outlineLevel="0" collapsed="false">
      <c r="A119" s="51" t="n">
        <v>7215</v>
      </c>
      <c r="B119" s="46"/>
      <c r="C119" s="46"/>
      <c r="D119" s="124"/>
      <c r="E119" s="48" t="e">
        <f aca="false">([1]!S事業実績,基本設定!$C$10,基本設定!$C$11,E$1,$A119,,"累計")</f>
        <v>#VALUE!</v>
      </c>
      <c r="F119" s="48" t="e">
        <f aca="false">([1]!S事業実績,基本設定!$C$10,基本設定!$C$11,F$1,$A119,,"累計")</f>
        <v>#VALUE!</v>
      </c>
      <c r="G119" s="48" t="e">
        <f aca="false">([1]!S事業実績,基本設定!$C$10,基本設定!$C$11,G$1,$A119,,"累計")</f>
        <v>#VALUE!</v>
      </c>
      <c r="H119" s="48" t="e">
        <f aca="false">([1]!S事業実績,基本設定!$C$10,基本設定!$C$11,H$1,$A119,,"累計")</f>
        <v>#VALUE!</v>
      </c>
      <c r="I119" s="48" t="e">
        <f aca="false">([1]!S事業実績,基本設定!$C$10,基本設定!$C$11,I$1,$A119,,"累計")</f>
        <v>#VALUE!</v>
      </c>
      <c r="J119" s="48" t="e">
        <f aca="false">([1]!S事業実績,基本設定!$C$10,基本設定!$C$11,J$1,$A119,,"累計")</f>
        <v>#VALUE!</v>
      </c>
      <c r="K119" s="48" t="e">
        <f aca="false">([1]!S事業実績,基本設定!$C$10,基本設定!$C$11,K$1,$A119,,"累計")</f>
        <v>#VALUE!</v>
      </c>
      <c r="L119" s="48" t="e">
        <f aca="false">([1]!S事業実績,基本設定!$C$10,基本設定!$C$11,L$1,$A119,,"累計")</f>
        <v>#VALUE!</v>
      </c>
      <c r="M119" s="48" t="e">
        <f aca="false">([1]!S事業実績,基本設定!$C$10,基本設定!$C$11,M$1,$A119,,"累計")</f>
        <v>#VALUE!</v>
      </c>
      <c r="N119" s="48" t="e">
        <f aca="false">([1]!S事業実績,基本設定!$C$10,基本設定!$C$11,N$1,$A119,,"累計")</f>
        <v>#VALUE!</v>
      </c>
      <c r="O119" s="48" t="e">
        <f aca="true">SUMIF(E119:OFFSET(O119,0,-1),"&lt;&gt;#VALUE!")</f>
        <v>#VALUE!</v>
      </c>
      <c r="P119" s="48" t="e">
        <f aca="false">N(Q119)-N(O119)</f>
        <v>#VALUE!</v>
      </c>
      <c r="Q119" s="48" t="e">
        <f aca="false">([1]!S合計事業実績,基本設定!$C$10,基本設定!$C$11,基本設定!$C$5,基本設定!$C$6,$A119,,"累計","する")</f>
        <v>#VALUE!</v>
      </c>
      <c r="R119" s="48" t="e">
        <f aca="false">IF(Q119&lt;&gt;"","値あり","値なし")</f>
        <v>#VALUE!</v>
      </c>
    </row>
    <row r="120" customFormat="false" ht="13.5" hidden="false" customHeight="false" outlineLevel="0" collapsed="false">
      <c r="A120" s="51" t="n">
        <v>7216</v>
      </c>
      <c r="B120" s="46"/>
      <c r="C120" s="46"/>
      <c r="D120" s="124"/>
      <c r="E120" s="48" t="e">
        <f aca="false">([1]!S事業実績,基本設定!$C$10,基本設定!$C$11,E$1,$A120,,"累計")</f>
        <v>#VALUE!</v>
      </c>
      <c r="F120" s="48" t="e">
        <f aca="false">([1]!S事業実績,基本設定!$C$10,基本設定!$C$11,F$1,$A120,,"累計")</f>
        <v>#VALUE!</v>
      </c>
      <c r="G120" s="48" t="e">
        <f aca="false">([1]!S事業実績,基本設定!$C$10,基本設定!$C$11,G$1,$A120,,"累計")</f>
        <v>#VALUE!</v>
      </c>
      <c r="H120" s="48" t="e">
        <f aca="false">([1]!S事業実績,基本設定!$C$10,基本設定!$C$11,H$1,$A120,,"累計")</f>
        <v>#VALUE!</v>
      </c>
      <c r="I120" s="48" t="e">
        <f aca="false">([1]!S事業実績,基本設定!$C$10,基本設定!$C$11,I$1,$A120,,"累計")</f>
        <v>#VALUE!</v>
      </c>
      <c r="J120" s="48" t="e">
        <f aca="false">([1]!S事業実績,基本設定!$C$10,基本設定!$C$11,J$1,$A120,,"累計")</f>
        <v>#VALUE!</v>
      </c>
      <c r="K120" s="48" t="e">
        <f aca="false">([1]!S事業実績,基本設定!$C$10,基本設定!$C$11,K$1,$A120,,"累計")</f>
        <v>#VALUE!</v>
      </c>
      <c r="L120" s="48" t="e">
        <f aca="false">([1]!S事業実績,基本設定!$C$10,基本設定!$C$11,L$1,$A120,,"累計")</f>
        <v>#VALUE!</v>
      </c>
      <c r="M120" s="48" t="e">
        <f aca="false">([1]!S事業実績,基本設定!$C$10,基本設定!$C$11,M$1,$A120,,"累計")</f>
        <v>#VALUE!</v>
      </c>
      <c r="N120" s="48" t="e">
        <f aca="false">([1]!S事業実績,基本設定!$C$10,基本設定!$C$11,N$1,$A120,,"累計")</f>
        <v>#VALUE!</v>
      </c>
      <c r="O120" s="48" t="e">
        <f aca="true">SUMIF(E120:OFFSET(O120,0,-1),"&lt;&gt;#VALUE!")</f>
        <v>#VALUE!</v>
      </c>
      <c r="P120" s="48" t="e">
        <f aca="false">N(Q120)-N(O120)</f>
        <v>#VALUE!</v>
      </c>
      <c r="Q120" s="48" t="e">
        <f aca="false">([1]!S合計事業実績,基本設定!$C$10,基本設定!$C$11,基本設定!$C$5,基本設定!$C$6,$A120,,"累計","する")</f>
        <v>#VALUE!</v>
      </c>
      <c r="R120" s="48" t="e">
        <f aca="false">IF(Q120&lt;&gt;"","値あり","値なし")</f>
        <v>#VALUE!</v>
      </c>
    </row>
    <row r="121" customFormat="false" ht="13.5" hidden="false" customHeight="false" outlineLevel="0" collapsed="false">
      <c r="A121" s="51" t="n">
        <v>7350</v>
      </c>
      <c r="B121" s="46"/>
      <c r="C121" s="46"/>
      <c r="D121" s="50" t="s">
        <v>82</v>
      </c>
      <c r="E121" s="48" t="e">
        <f aca="false">([1]!S事業実績,基本設定!$C$10,基本設定!$C$11,E$1,$A121,,"累計")</f>
        <v>#VALUE!</v>
      </c>
      <c r="F121" s="48" t="e">
        <f aca="false">([1]!S事業実績,基本設定!$C$10,基本設定!$C$11,F$1,$A121,,"累計")</f>
        <v>#VALUE!</v>
      </c>
      <c r="G121" s="48" t="e">
        <f aca="false">([1]!S事業実績,基本設定!$C$10,基本設定!$C$11,G$1,$A121,,"累計")</f>
        <v>#VALUE!</v>
      </c>
      <c r="H121" s="48" t="e">
        <f aca="false">([1]!S事業実績,基本設定!$C$10,基本設定!$C$11,H$1,$A121,,"累計")</f>
        <v>#VALUE!</v>
      </c>
      <c r="I121" s="48" t="e">
        <f aca="false">([1]!S事業実績,基本設定!$C$10,基本設定!$C$11,I$1,$A121,,"累計")</f>
        <v>#VALUE!</v>
      </c>
      <c r="J121" s="48" t="e">
        <f aca="false">([1]!S事業実績,基本設定!$C$10,基本設定!$C$11,J$1,$A121,,"累計")</f>
        <v>#VALUE!</v>
      </c>
      <c r="K121" s="48" t="e">
        <f aca="false">([1]!S事業実績,基本設定!$C$10,基本設定!$C$11,K$1,$A121,,"累計")</f>
        <v>#VALUE!</v>
      </c>
      <c r="L121" s="48" t="e">
        <f aca="false">([1]!S事業実績,基本設定!$C$10,基本設定!$C$11,L$1,$A121,,"累計")</f>
        <v>#VALUE!</v>
      </c>
      <c r="M121" s="48" t="e">
        <f aca="false">([1]!S事業実績,基本設定!$C$10,基本設定!$C$11,M$1,$A121,,"累計")</f>
        <v>#VALUE!</v>
      </c>
      <c r="N121" s="48" t="e">
        <f aca="false">([1]!S事業実績,基本設定!$C$10,基本設定!$C$11,N$1,$A121,,"累計")</f>
        <v>#VALUE!</v>
      </c>
      <c r="O121" s="48" t="e">
        <f aca="true">SUMIF(E121:OFFSET(O121,0,-1),"&lt;&gt;#VALUE!")</f>
        <v>#VALUE!</v>
      </c>
      <c r="P121" s="48" t="e">
        <f aca="false">N(Q121)-N(O121)</f>
        <v>#VALUE!</v>
      </c>
      <c r="Q121" s="48" t="e">
        <f aca="false">([1]!S合計事業実績,基本設定!$C$10,基本設定!$C$11,基本設定!$C$5,基本設定!$C$6,$A121,,"累計","する")</f>
        <v>#VALUE!</v>
      </c>
      <c r="R121" s="48" t="e">
        <f aca="false">IF(Q121&lt;&gt;"","値あり","値なし")</f>
        <v>#VALUE!</v>
      </c>
    </row>
    <row r="122" customFormat="false" ht="13.5" hidden="false" customHeight="false" outlineLevel="0" collapsed="false">
      <c r="A122" s="51" t="n">
        <v>7360</v>
      </c>
      <c r="B122" s="46"/>
      <c r="C122" s="46"/>
      <c r="D122" s="50" t="s">
        <v>83</v>
      </c>
      <c r="E122" s="48" t="e">
        <f aca="false">([1]!S事業実績,基本設定!$C$10,基本設定!$C$11,E$1,$A122,,"累計")</f>
        <v>#VALUE!</v>
      </c>
      <c r="F122" s="48" t="e">
        <f aca="false">([1]!S事業実績,基本設定!$C$10,基本設定!$C$11,F$1,$A122,,"累計")</f>
        <v>#VALUE!</v>
      </c>
      <c r="G122" s="48" t="e">
        <f aca="false">([1]!S事業実績,基本設定!$C$10,基本設定!$C$11,G$1,$A122,,"累計")</f>
        <v>#VALUE!</v>
      </c>
      <c r="H122" s="48" t="e">
        <f aca="false">([1]!S事業実績,基本設定!$C$10,基本設定!$C$11,H$1,$A122,,"累計")</f>
        <v>#VALUE!</v>
      </c>
      <c r="I122" s="48" t="e">
        <f aca="false">([1]!S事業実績,基本設定!$C$10,基本設定!$C$11,I$1,$A122,,"累計")</f>
        <v>#VALUE!</v>
      </c>
      <c r="J122" s="48" t="e">
        <f aca="false">([1]!S事業実績,基本設定!$C$10,基本設定!$C$11,J$1,$A122,,"累計")</f>
        <v>#VALUE!</v>
      </c>
      <c r="K122" s="48" t="e">
        <f aca="false">([1]!S事業実績,基本設定!$C$10,基本設定!$C$11,K$1,$A122,,"累計")</f>
        <v>#VALUE!</v>
      </c>
      <c r="L122" s="48" t="e">
        <f aca="false">([1]!S事業実績,基本設定!$C$10,基本設定!$C$11,L$1,$A122,,"累計")</f>
        <v>#VALUE!</v>
      </c>
      <c r="M122" s="48" t="e">
        <f aca="false">([1]!S事業実績,基本設定!$C$10,基本設定!$C$11,M$1,$A122,,"累計")</f>
        <v>#VALUE!</v>
      </c>
      <c r="N122" s="48" t="e">
        <f aca="false">([1]!S事業実績,基本設定!$C$10,基本設定!$C$11,N$1,$A122,,"累計")</f>
        <v>#VALUE!</v>
      </c>
      <c r="O122" s="48" t="e">
        <f aca="true">SUMIF(E122:OFFSET(O122,0,-1),"&lt;&gt;#VALUE!")</f>
        <v>#VALUE!</v>
      </c>
      <c r="P122" s="48" t="e">
        <f aca="false">N(Q122)-N(O122)</f>
        <v>#VALUE!</v>
      </c>
      <c r="Q122" s="48" t="e">
        <f aca="false">([1]!S合計事業実績,基本設定!$C$10,基本設定!$C$11,基本設定!$C$5,基本設定!$C$6,$A122,,"累計","する")</f>
        <v>#VALUE!</v>
      </c>
      <c r="R122" s="48" t="e">
        <f aca="false">IF(Q122&lt;&gt;"","値あり","値なし")</f>
        <v>#VALUE!</v>
      </c>
    </row>
    <row r="123" customFormat="false" ht="13.5" hidden="false" customHeight="false" outlineLevel="0" collapsed="false">
      <c r="A123" s="51" t="n">
        <v>7217</v>
      </c>
      <c r="B123" s="46"/>
      <c r="C123" s="46"/>
      <c r="D123" s="50" t="s">
        <v>84</v>
      </c>
      <c r="E123" s="48" t="e">
        <f aca="false">([1]!S事業実績,基本設定!$C$10,基本設定!$C$11,E$1,$A123,,"累計")</f>
        <v>#VALUE!</v>
      </c>
      <c r="F123" s="48" t="e">
        <f aca="false">([1]!S事業実績,基本設定!$C$10,基本設定!$C$11,F$1,$A123,,"累計")</f>
        <v>#VALUE!</v>
      </c>
      <c r="G123" s="48" t="e">
        <f aca="false">([1]!S事業実績,基本設定!$C$10,基本設定!$C$11,G$1,$A123,,"累計")</f>
        <v>#VALUE!</v>
      </c>
      <c r="H123" s="48" t="e">
        <f aca="false">([1]!S事業実績,基本設定!$C$10,基本設定!$C$11,H$1,$A123,,"累計")</f>
        <v>#VALUE!</v>
      </c>
      <c r="I123" s="48" t="e">
        <f aca="false">([1]!S事業実績,基本設定!$C$10,基本設定!$C$11,I$1,$A123,,"累計")</f>
        <v>#VALUE!</v>
      </c>
      <c r="J123" s="48" t="e">
        <f aca="false">([1]!S事業実績,基本設定!$C$10,基本設定!$C$11,J$1,$A123,,"累計")</f>
        <v>#VALUE!</v>
      </c>
      <c r="K123" s="48" t="e">
        <f aca="false">([1]!S事業実績,基本設定!$C$10,基本設定!$C$11,K$1,$A123,,"累計")</f>
        <v>#VALUE!</v>
      </c>
      <c r="L123" s="48" t="e">
        <f aca="false">([1]!S事業実績,基本設定!$C$10,基本設定!$C$11,L$1,$A123,,"累計")</f>
        <v>#VALUE!</v>
      </c>
      <c r="M123" s="48" t="e">
        <f aca="false">([1]!S事業実績,基本設定!$C$10,基本設定!$C$11,M$1,$A123,,"累計")</f>
        <v>#VALUE!</v>
      </c>
      <c r="N123" s="48" t="e">
        <f aca="false">([1]!S事業実績,基本設定!$C$10,基本設定!$C$11,N$1,$A123,,"累計")</f>
        <v>#VALUE!</v>
      </c>
      <c r="O123" s="48" t="e">
        <f aca="true">SUMIF(E123:OFFSET(O123,0,-1),"&lt;&gt;#VALUE!")</f>
        <v>#VALUE!</v>
      </c>
      <c r="P123" s="48" t="e">
        <f aca="false">N(Q123)-N(O123)</f>
        <v>#VALUE!</v>
      </c>
      <c r="Q123" s="48" t="e">
        <f aca="false">([1]!S合計事業実績,基本設定!$C$10,基本設定!$C$11,基本設定!$C$5,基本設定!$C$6,$A123,,"累計","する")</f>
        <v>#VALUE!</v>
      </c>
      <c r="R123" s="48" t="e">
        <f aca="false">IF(Q123&lt;&gt;"","値あり","値なし")</f>
        <v>#VALUE!</v>
      </c>
    </row>
    <row r="124" customFormat="false" ht="13.5" hidden="false" customHeight="false" outlineLevel="0" collapsed="false">
      <c r="A124" s="51" t="n">
        <v>7218</v>
      </c>
      <c r="B124" s="46"/>
      <c r="C124" s="46"/>
      <c r="D124" s="50" t="s">
        <v>85</v>
      </c>
      <c r="E124" s="48" t="e">
        <f aca="false">([1]!S事業実績,基本設定!$C$10,基本設定!$C$11,E$1,$A124,,"累計")</f>
        <v>#VALUE!</v>
      </c>
      <c r="F124" s="48" t="e">
        <f aca="false">([1]!S事業実績,基本設定!$C$10,基本設定!$C$11,F$1,$A124,,"累計")</f>
        <v>#VALUE!</v>
      </c>
      <c r="G124" s="48" t="e">
        <f aca="false">([1]!S事業実績,基本設定!$C$10,基本設定!$C$11,G$1,$A124,,"累計")</f>
        <v>#VALUE!</v>
      </c>
      <c r="H124" s="48" t="e">
        <f aca="false">([1]!S事業実績,基本設定!$C$10,基本設定!$C$11,H$1,$A124,,"累計")</f>
        <v>#VALUE!</v>
      </c>
      <c r="I124" s="48" t="e">
        <f aca="false">([1]!S事業実績,基本設定!$C$10,基本設定!$C$11,I$1,$A124,,"累計")</f>
        <v>#VALUE!</v>
      </c>
      <c r="J124" s="48" t="e">
        <f aca="false">([1]!S事業実績,基本設定!$C$10,基本設定!$C$11,J$1,$A124,,"累計")</f>
        <v>#VALUE!</v>
      </c>
      <c r="K124" s="48" t="e">
        <f aca="false">([1]!S事業実績,基本設定!$C$10,基本設定!$C$11,K$1,$A124,,"累計")</f>
        <v>#VALUE!</v>
      </c>
      <c r="L124" s="48" t="e">
        <f aca="false">([1]!S事業実績,基本設定!$C$10,基本設定!$C$11,L$1,$A124,,"累計")</f>
        <v>#VALUE!</v>
      </c>
      <c r="M124" s="48" t="e">
        <f aca="false">([1]!S事業実績,基本設定!$C$10,基本設定!$C$11,M$1,$A124,,"累計")</f>
        <v>#VALUE!</v>
      </c>
      <c r="N124" s="48" t="e">
        <f aca="false">([1]!S事業実績,基本設定!$C$10,基本設定!$C$11,N$1,$A124,,"累計")</f>
        <v>#VALUE!</v>
      </c>
      <c r="O124" s="48" t="e">
        <f aca="true">SUMIF(E124:OFFSET(O124,0,-1),"&lt;&gt;#VALUE!")</f>
        <v>#VALUE!</v>
      </c>
      <c r="P124" s="48" t="e">
        <f aca="false">N(Q124)-N(O124)</f>
        <v>#VALUE!</v>
      </c>
      <c r="Q124" s="48" t="e">
        <f aca="false">([1]!S合計事業実績,基本設定!$C$10,基本設定!$C$11,基本設定!$C$5,基本設定!$C$6,$A124,,"累計","する")</f>
        <v>#VALUE!</v>
      </c>
      <c r="R124" s="48" t="e">
        <f aca="false">IF(Q124&lt;&gt;"","値あり","値なし")</f>
        <v>#VALUE!</v>
      </c>
    </row>
    <row r="125" customFormat="false" ht="13.5" hidden="false" customHeight="false" outlineLevel="0" collapsed="false">
      <c r="A125" s="51" t="n">
        <v>7219</v>
      </c>
      <c r="B125" s="46"/>
      <c r="C125" s="46"/>
      <c r="D125" s="50" t="s">
        <v>86</v>
      </c>
      <c r="E125" s="48" t="e">
        <f aca="false">([1]!S事業実績,基本設定!$C$10,基本設定!$C$11,E$1,$A125,,"累計")</f>
        <v>#VALUE!</v>
      </c>
      <c r="F125" s="48" t="e">
        <f aca="false">([1]!S事業実績,基本設定!$C$10,基本設定!$C$11,F$1,$A125,,"累計")</f>
        <v>#VALUE!</v>
      </c>
      <c r="G125" s="48" t="e">
        <f aca="false">([1]!S事業実績,基本設定!$C$10,基本設定!$C$11,G$1,$A125,,"累計")</f>
        <v>#VALUE!</v>
      </c>
      <c r="H125" s="48" t="e">
        <f aca="false">([1]!S事業実績,基本設定!$C$10,基本設定!$C$11,H$1,$A125,,"累計")</f>
        <v>#VALUE!</v>
      </c>
      <c r="I125" s="48" t="e">
        <f aca="false">([1]!S事業実績,基本設定!$C$10,基本設定!$C$11,I$1,$A125,,"累計")</f>
        <v>#VALUE!</v>
      </c>
      <c r="J125" s="48" t="e">
        <f aca="false">([1]!S事業実績,基本設定!$C$10,基本設定!$C$11,J$1,$A125,,"累計")</f>
        <v>#VALUE!</v>
      </c>
      <c r="K125" s="48" t="e">
        <f aca="false">([1]!S事業実績,基本設定!$C$10,基本設定!$C$11,K$1,$A125,,"累計")</f>
        <v>#VALUE!</v>
      </c>
      <c r="L125" s="48" t="e">
        <f aca="false">([1]!S事業実績,基本設定!$C$10,基本設定!$C$11,L$1,$A125,,"累計")</f>
        <v>#VALUE!</v>
      </c>
      <c r="M125" s="48" t="e">
        <f aca="false">([1]!S事業実績,基本設定!$C$10,基本設定!$C$11,M$1,$A125,,"累計")</f>
        <v>#VALUE!</v>
      </c>
      <c r="N125" s="48" t="e">
        <f aca="false">([1]!S事業実績,基本設定!$C$10,基本設定!$C$11,N$1,$A125,,"累計")</f>
        <v>#VALUE!</v>
      </c>
      <c r="O125" s="48" t="e">
        <f aca="true">SUMIF(E125:OFFSET(O125,0,-1),"&lt;&gt;#VALUE!")</f>
        <v>#VALUE!</v>
      </c>
      <c r="P125" s="48" t="e">
        <f aca="false">N(Q125)-N(O125)</f>
        <v>#VALUE!</v>
      </c>
      <c r="Q125" s="48" t="e">
        <f aca="false">([1]!S合計事業実績,基本設定!$C$10,基本設定!$C$11,基本設定!$C$5,基本設定!$C$6,$A125,,"累計","する")</f>
        <v>#VALUE!</v>
      </c>
      <c r="R125" s="48" t="e">
        <f aca="false">IF(Q125&lt;&gt;"","値あり","値なし")</f>
        <v>#VALUE!</v>
      </c>
    </row>
    <row r="126" customFormat="false" ht="13.5" hidden="false" customHeight="false" outlineLevel="0" collapsed="false">
      <c r="A126" s="51" t="n">
        <v>7221</v>
      </c>
      <c r="B126" s="46"/>
      <c r="C126" s="46"/>
      <c r="D126" s="50" t="s">
        <v>87</v>
      </c>
      <c r="E126" s="48" t="e">
        <f aca="false">([1]!S事業実績,基本設定!$C$10,基本設定!$C$11,E$1,$A126,,"累計")</f>
        <v>#VALUE!</v>
      </c>
      <c r="F126" s="48" t="e">
        <f aca="false">([1]!S事業実績,基本設定!$C$10,基本設定!$C$11,F$1,$A126,,"累計")</f>
        <v>#VALUE!</v>
      </c>
      <c r="G126" s="48" t="e">
        <f aca="false">([1]!S事業実績,基本設定!$C$10,基本設定!$C$11,G$1,$A126,,"累計")</f>
        <v>#VALUE!</v>
      </c>
      <c r="H126" s="48" t="e">
        <f aca="false">([1]!S事業実績,基本設定!$C$10,基本設定!$C$11,H$1,$A126,,"累計")</f>
        <v>#VALUE!</v>
      </c>
      <c r="I126" s="48" t="e">
        <f aca="false">([1]!S事業実績,基本設定!$C$10,基本設定!$C$11,I$1,$A126,,"累計")</f>
        <v>#VALUE!</v>
      </c>
      <c r="J126" s="48" t="e">
        <f aca="false">([1]!S事業実績,基本設定!$C$10,基本設定!$C$11,J$1,$A126,,"累計")</f>
        <v>#VALUE!</v>
      </c>
      <c r="K126" s="48" t="e">
        <f aca="false">([1]!S事業実績,基本設定!$C$10,基本設定!$C$11,K$1,$A126,,"累計")</f>
        <v>#VALUE!</v>
      </c>
      <c r="L126" s="48" t="e">
        <f aca="false">([1]!S事業実績,基本設定!$C$10,基本設定!$C$11,L$1,$A126,,"累計")</f>
        <v>#VALUE!</v>
      </c>
      <c r="M126" s="48" t="e">
        <f aca="false">([1]!S事業実績,基本設定!$C$10,基本設定!$C$11,M$1,$A126,,"累計")</f>
        <v>#VALUE!</v>
      </c>
      <c r="N126" s="48" t="e">
        <f aca="false">([1]!S事業実績,基本設定!$C$10,基本設定!$C$11,N$1,$A126,,"累計")</f>
        <v>#VALUE!</v>
      </c>
      <c r="O126" s="48" t="e">
        <f aca="true">SUMIF(E126:OFFSET(O126,0,-1),"&lt;&gt;#VALUE!")</f>
        <v>#VALUE!</v>
      </c>
      <c r="P126" s="48" t="e">
        <f aca="false">N(Q126)-N(O126)</f>
        <v>#VALUE!</v>
      </c>
      <c r="Q126" s="48" t="e">
        <f aca="false">([1]!S合計事業実績,基本設定!$C$10,基本設定!$C$11,基本設定!$C$5,基本設定!$C$6,$A126,,"累計","する")</f>
        <v>#VALUE!</v>
      </c>
      <c r="R126" s="48" t="e">
        <f aca="false">IF(Q126&lt;&gt;"","値あり","値なし")</f>
        <v>#VALUE!</v>
      </c>
    </row>
    <row r="127" customFormat="false" ht="13.5" hidden="false" customHeight="false" outlineLevel="0" collapsed="false">
      <c r="A127" s="51" t="n">
        <v>7222</v>
      </c>
      <c r="B127" s="46"/>
      <c r="C127" s="46"/>
      <c r="D127" s="50" t="s">
        <v>88</v>
      </c>
      <c r="E127" s="48" t="e">
        <f aca="false">([1]!S事業実績,基本設定!$C$10,基本設定!$C$11,E$1,$A127,,"累計")</f>
        <v>#VALUE!</v>
      </c>
      <c r="F127" s="48" t="e">
        <f aca="false">([1]!S事業実績,基本設定!$C$10,基本設定!$C$11,F$1,$A127,,"累計")</f>
        <v>#VALUE!</v>
      </c>
      <c r="G127" s="48" t="e">
        <f aca="false">([1]!S事業実績,基本設定!$C$10,基本設定!$C$11,G$1,$A127,,"累計")</f>
        <v>#VALUE!</v>
      </c>
      <c r="H127" s="48" t="e">
        <f aca="false">([1]!S事業実績,基本設定!$C$10,基本設定!$C$11,H$1,$A127,,"累計")</f>
        <v>#VALUE!</v>
      </c>
      <c r="I127" s="48" t="e">
        <f aca="false">([1]!S事業実績,基本設定!$C$10,基本設定!$C$11,I$1,$A127,,"累計")</f>
        <v>#VALUE!</v>
      </c>
      <c r="J127" s="48" t="e">
        <f aca="false">([1]!S事業実績,基本設定!$C$10,基本設定!$C$11,J$1,$A127,,"累計")</f>
        <v>#VALUE!</v>
      </c>
      <c r="K127" s="48" t="e">
        <f aca="false">([1]!S事業実績,基本設定!$C$10,基本設定!$C$11,K$1,$A127,,"累計")</f>
        <v>#VALUE!</v>
      </c>
      <c r="L127" s="48" t="e">
        <f aca="false">([1]!S事業実績,基本設定!$C$10,基本設定!$C$11,L$1,$A127,,"累計")</f>
        <v>#VALUE!</v>
      </c>
      <c r="M127" s="48" t="e">
        <f aca="false">([1]!S事業実績,基本設定!$C$10,基本設定!$C$11,M$1,$A127,,"累計")</f>
        <v>#VALUE!</v>
      </c>
      <c r="N127" s="48" t="e">
        <f aca="false">([1]!S事業実績,基本設定!$C$10,基本設定!$C$11,N$1,$A127,,"累計")</f>
        <v>#VALUE!</v>
      </c>
      <c r="O127" s="48" t="e">
        <f aca="true">SUMIF(E127:OFFSET(O127,0,-1),"&lt;&gt;#VALUE!")</f>
        <v>#VALUE!</v>
      </c>
      <c r="P127" s="48" t="e">
        <f aca="false">N(Q127)-N(O127)</f>
        <v>#VALUE!</v>
      </c>
      <c r="Q127" s="48" t="e">
        <f aca="false">([1]!S合計事業実績,基本設定!$C$10,基本設定!$C$11,基本設定!$C$5,基本設定!$C$6,$A127,,"累計","する")</f>
        <v>#VALUE!</v>
      </c>
      <c r="R127" s="48" t="e">
        <f aca="false">IF(Q127&lt;&gt;"","値あり","値なし")</f>
        <v>#VALUE!</v>
      </c>
    </row>
    <row r="128" customFormat="false" ht="13.5" hidden="false" customHeight="false" outlineLevel="0" collapsed="false">
      <c r="A128" s="51" t="n">
        <v>7223</v>
      </c>
      <c r="B128" s="46"/>
      <c r="C128" s="46"/>
      <c r="D128" s="124"/>
      <c r="E128" s="48" t="e">
        <f aca="false">([1]!S事業実績,基本設定!$C$10,基本設定!$C$11,E$1,$A128,,"累計")</f>
        <v>#VALUE!</v>
      </c>
      <c r="F128" s="48" t="e">
        <f aca="false">([1]!S事業実績,基本設定!$C$10,基本設定!$C$11,F$1,$A128,,"累計")</f>
        <v>#VALUE!</v>
      </c>
      <c r="G128" s="48" t="e">
        <f aca="false">([1]!S事業実績,基本設定!$C$10,基本設定!$C$11,G$1,$A128,,"累計")</f>
        <v>#VALUE!</v>
      </c>
      <c r="H128" s="48" t="e">
        <f aca="false">([1]!S事業実績,基本設定!$C$10,基本設定!$C$11,H$1,$A128,,"累計")</f>
        <v>#VALUE!</v>
      </c>
      <c r="I128" s="48" t="e">
        <f aca="false">([1]!S事業実績,基本設定!$C$10,基本設定!$C$11,I$1,$A128,,"累計")</f>
        <v>#VALUE!</v>
      </c>
      <c r="J128" s="48" t="e">
        <f aca="false">([1]!S事業実績,基本設定!$C$10,基本設定!$C$11,J$1,$A128,,"累計")</f>
        <v>#VALUE!</v>
      </c>
      <c r="K128" s="48" t="e">
        <f aca="false">([1]!S事業実績,基本設定!$C$10,基本設定!$C$11,K$1,$A128,,"累計")</f>
        <v>#VALUE!</v>
      </c>
      <c r="L128" s="48" t="e">
        <f aca="false">([1]!S事業実績,基本設定!$C$10,基本設定!$C$11,L$1,$A128,,"累計")</f>
        <v>#VALUE!</v>
      </c>
      <c r="M128" s="48" t="e">
        <f aca="false">([1]!S事業実績,基本設定!$C$10,基本設定!$C$11,M$1,$A128,,"累計")</f>
        <v>#VALUE!</v>
      </c>
      <c r="N128" s="48" t="e">
        <f aca="false">([1]!S事業実績,基本設定!$C$10,基本設定!$C$11,N$1,$A128,,"累計")</f>
        <v>#VALUE!</v>
      </c>
      <c r="O128" s="48" t="e">
        <f aca="true">SUMIF(E128:OFFSET(O128,0,-1),"&lt;&gt;#VALUE!")</f>
        <v>#VALUE!</v>
      </c>
      <c r="P128" s="48" t="e">
        <f aca="false">N(Q128)-N(O128)</f>
        <v>#VALUE!</v>
      </c>
      <c r="Q128" s="48" t="e">
        <f aca="false">([1]!S合計事業実績,基本設定!$C$10,基本設定!$C$11,基本設定!$C$5,基本設定!$C$6,$A128,,"累計","する")</f>
        <v>#VALUE!</v>
      </c>
      <c r="R128" s="48" t="e">
        <f aca="false">IF(Q128&lt;&gt;"","値あり","値なし")</f>
        <v>#VALUE!</v>
      </c>
    </row>
    <row r="129" customFormat="false" ht="13.5" hidden="false" customHeight="false" outlineLevel="0" collapsed="false">
      <c r="A129" s="51" t="n">
        <v>7329</v>
      </c>
      <c r="B129" s="46"/>
      <c r="C129" s="46"/>
      <c r="D129" s="50" t="s">
        <v>89</v>
      </c>
      <c r="E129" s="48" t="e">
        <f aca="false">([1]!S事業実績,基本設定!$C$10,基本設定!$C$11,E$1,$A129,,"累計")</f>
        <v>#VALUE!</v>
      </c>
      <c r="F129" s="48" t="e">
        <f aca="false">([1]!S事業実績,基本設定!$C$10,基本設定!$C$11,F$1,$A129,,"累計")</f>
        <v>#VALUE!</v>
      </c>
      <c r="G129" s="48" t="e">
        <f aca="false">([1]!S事業実績,基本設定!$C$10,基本設定!$C$11,G$1,$A129,,"累計")</f>
        <v>#VALUE!</v>
      </c>
      <c r="H129" s="48" t="e">
        <f aca="false">([1]!S事業実績,基本設定!$C$10,基本設定!$C$11,H$1,$A129,,"累計")</f>
        <v>#VALUE!</v>
      </c>
      <c r="I129" s="48" t="e">
        <f aca="false">([1]!S事業実績,基本設定!$C$10,基本設定!$C$11,I$1,$A129,,"累計")</f>
        <v>#VALUE!</v>
      </c>
      <c r="J129" s="48" t="e">
        <f aca="false">([1]!S事業実績,基本設定!$C$10,基本設定!$C$11,J$1,$A129,,"累計")</f>
        <v>#VALUE!</v>
      </c>
      <c r="K129" s="48" t="e">
        <f aca="false">([1]!S事業実績,基本設定!$C$10,基本設定!$C$11,K$1,$A129,,"累計")</f>
        <v>#VALUE!</v>
      </c>
      <c r="L129" s="48" t="e">
        <f aca="false">([1]!S事業実績,基本設定!$C$10,基本設定!$C$11,L$1,$A129,,"累計")</f>
        <v>#VALUE!</v>
      </c>
      <c r="M129" s="48" t="e">
        <f aca="false">([1]!S事業実績,基本設定!$C$10,基本設定!$C$11,M$1,$A129,,"累計")</f>
        <v>#VALUE!</v>
      </c>
      <c r="N129" s="48" t="e">
        <f aca="false">([1]!S事業実績,基本設定!$C$10,基本設定!$C$11,N$1,$A129,,"累計")</f>
        <v>#VALUE!</v>
      </c>
      <c r="O129" s="48" t="e">
        <f aca="true">SUMIF(E129:OFFSET(O129,0,-1),"&lt;&gt;#VALUE!")</f>
        <v>#VALUE!</v>
      </c>
      <c r="P129" s="48" t="e">
        <f aca="false">N(Q129)-N(O129)</f>
        <v>#VALUE!</v>
      </c>
      <c r="Q129" s="48" t="e">
        <f aca="false">([1]!S合計事業実績,基本設定!$C$10,基本設定!$C$11,基本設定!$C$5,基本設定!$C$6,$A129,,"累計","する")</f>
        <v>#VALUE!</v>
      </c>
      <c r="R129" s="48" t="e">
        <f aca="false">IF(Q129&lt;&gt;"","値あり","値なし")</f>
        <v>#VALUE!</v>
      </c>
    </row>
    <row r="130" customFormat="false" ht="13.5" hidden="false" customHeight="false" outlineLevel="0" collapsed="false">
      <c r="A130" s="51" t="n">
        <v>7331</v>
      </c>
      <c r="B130" s="46"/>
      <c r="C130" s="46"/>
      <c r="D130" s="50" t="s">
        <v>90</v>
      </c>
      <c r="E130" s="48" t="e">
        <f aca="false">([1]!S事業実績,基本設定!$C$10,基本設定!$C$11,E$1,$A130,,"累計")</f>
        <v>#VALUE!</v>
      </c>
      <c r="F130" s="48" t="e">
        <f aca="false">([1]!S事業実績,基本設定!$C$10,基本設定!$C$11,F$1,$A130,,"累計")</f>
        <v>#VALUE!</v>
      </c>
      <c r="G130" s="48" t="e">
        <f aca="false">([1]!S事業実績,基本設定!$C$10,基本設定!$C$11,G$1,$A130,,"累計")</f>
        <v>#VALUE!</v>
      </c>
      <c r="H130" s="48" t="e">
        <f aca="false">([1]!S事業実績,基本設定!$C$10,基本設定!$C$11,H$1,$A130,,"累計")</f>
        <v>#VALUE!</v>
      </c>
      <c r="I130" s="48" t="e">
        <f aca="false">([1]!S事業実績,基本設定!$C$10,基本設定!$C$11,I$1,$A130,,"累計")</f>
        <v>#VALUE!</v>
      </c>
      <c r="J130" s="48" t="e">
        <f aca="false">([1]!S事業実績,基本設定!$C$10,基本設定!$C$11,J$1,$A130,,"累計")</f>
        <v>#VALUE!</v>
      </c>
      <c r="K130" s="48" t="e">
        <f aca="false">([1]!S事業実績,基本設定!$C$10,基本設定!$C$11,K$1,$A130,,"累計")</f>
        <v>#VALUE!</v>
      </c>
      <c r="L130" s="48" t="e">
        <f aca="false">([1]!S事業実績,基本設定!$C$10,基本設定!$C$11,L$1,$A130,,"累計")</f>
        <v>#VALUE!</v>
      </c>
      <c r="M130" s="48" t="e">
        <f aca="false">([1]!S事業実績,基本設定!$C$10,基本設定!$C$11,M$1,$A130,,"累計")</f>
        <v>#VALUE!</v>
      </c>
      <c r="N130" s="48" t="e">
        <f aca="false">([1]!S事業実績,基本設定!$C$10,基本設定!$C$11,N$1,$A130,,"累計")</f>
        <v>#VALUE!</v>
      </c>
      <c r="O130" s="48" t="e">
        <f aca="true">SUMIF(E130:OFFSET(O130,0,-1),"&lt;&gt;#VALUE!")</f>
        <v>#VALUE!</v>
      </c>
      <c r="P130" s="48" t="e">
        <f aca="false">N(Q130)-N(O130)</f>
        <v>#VALUE!</v>
      </c>
      <c r="Q130" s="48" t="e">
        <f aca="false">([1]!S合計事業実績,基本設定!$C$10,基本設定!$C$11,基本設定!$C$5,基本設定!$C$6,$A130,,"累計","する")</f>
        <v>#VALUE!</v>
      </c>
      <c r="R130" s="48" t="e">
        <f aca="false">IF(Q130&lt;&gt;"","値あり","値なし")</f>
        <v>#VALUE!</v>
      </c>
    </row>
    <row r="131" customFormat="false" ht="13.5" hidden="false" customHeight="false" outlineLevel="0" collapsed="false">
      <c r="A131" s="51" t="n">
        <v>7332</v>
      </c>
      <c r="B131" s="46"/>
      <c r="C131" s="46"/>
      <c r="D131" s="50" t="s">
        <v>91</v>
      </c>
      <c r="E131" s="48" t="e">
        <f aca="false">([1]!S事業実績,基本設定!$C$10,基本設定!$C$11,E$1,$A131,,"累計")</f>
        <v>#VALUE!</v>
      </c>
      <c r="F131" s="48" t="e">
        <f aca="false">([1]!S事業実績,基本設定!$C$10,基本設定!$C$11,F$1,$A131,,"累計")</f>
        <v>#VALUE!</v>
      </c>
      <c r="G131" s="48" t="e">
        <f aca="false">([1]!S事業実績,基本設定!$C$10,基本設定!$C$11,G$1,$A131,,"累計")</f>
        <v>#VALUE!</v>
      </c>
      <c r="H131" s="48" t="e">
        <f aca="false">([1]!S事業実績,基本設定!$C$10,基本設定!$C$11,H$1,$A131,,"累計")</f>
        <v>#VALUE!</v>
      </c>
      <c r="I131" s="48" t="e">
        <f aca="false">([1]!S事業実績,基本設定!$C$10,基本設定!$C$11,I$1,$A131,,"累計")</f>
        <v>#VALUE!</v>
      </c>
      <c r="J131" s="48" t="e">
        <f aca="false">([1]!S事業実績,基本設定!$C$10,基本設定!$C$11,J$1,$A131,,"累計")</f>
        <v>#VALUE!</v>
      </c>
      <c r="K131" s="48" t="e">
        <f aca="false">([1]!S事業実績,基本設定!$C$10,基本設定!$C$11,K$1,$A131,,"累計")</f>
        <v>#VALUE!</v>
      </c>
      <c r="L131" s="48" t="e">
        <f aca="false">([1]!S事業実績,基本設定!$C$10,基本設定!$C$11,L$1,$A131,,"累計")</f>
        <v>#VALUE!</v>
      </c>
      <c r="M131" s="48" t="e">
        <f aca="false">([1]!S事業実績,基本設定!$C$10,基本設定!$C$11,M$1,$A131,,"累計")</f>
        <v>#VALUE!</v>
      </c>
      <c r="N131" s="48" t="e">
        <f aca="false">([1]!S事業実績,基本設定!$C$10,基本設定!$C$11,N$1,$A131,,"累計")</f>
        <v>#VALUE!</v>
      </c>
      <c r="O131" s="48" t="e">
        <f aca="true">SUMIF(E131:OFFSET(O131,0,-1),"&lt;&gt;#VALUE!")</f>
        <v>#VALUE!</v>
      </c>
      <c r="P131" s="48" t="e">
        <f aca="false">N(Q131)-N(O131)</f>
        <v>#VALUE!</v>
      </c>
      <c r="Q131" s="48" t="e">
        <f aca="false">([1]!S合計事業実績,基本設定!$C$10,基本設定!$C$11,基本設定!$C$5,基本設定!$C$6,$A131,,"累計","する")</f>
        <v>#VALUE!</v>
      </c>
      <c r="R131" s="48" t="e">
        <f aca="false">IF(Q131&lt;&gt;"","値あり","値なし")</f>
        <v>#VALUE!</v>
      </c>
    </row>
    <row r="132" customFormat="false" ht="13.5" hidden="false" customHeight="false" outlineLevel="0" collapsed="false">
      <c r="A132" s="51" t="n">
        <v>7333</v>
      </c>
      <c r="B132" s="46"/>
      <c r="C132" s="46"/>
      <c r="D132" s="50" t="s">
        <v>92</v>
      </c>
      <c r="E132" s="48" t="e">
        <f aca="false">([1]!S事業実績,基本設定!$C$10,基本設定!$C$11,E$1,$A132,,"累計")</f>
        <v>#VALUE!</v>
      </c>
      <c r="F132" s="48" t="e">
        <f aca="false">([1]!S事業実績,基本設定!$C$10,基本設定!$C$11,F$1,$A132,,"累計")</f>
        <v>#VALUE!</v>
      </c>
      <c r="G132" s="48" t="e">
        <f aca="false">([1]!S事業実績,基本設定!$C$10,基本設定!$C$11,G$1,$A132,,"累計")</f>
        <v>#VALUE!</v>
      </c>
      <c r="H132" s="48" t="e">
        <f aca="false">([1]!S事業実績,基本設定!$C$10,基本設定!$C$11,H$1,$A132,,"累計")</f>
        <v>#VALUE!</v>
      </c>
      <c r="I132" s="48" t="e">
        <f aca="false">([1]!S事業実績,基本設定!$C$10,基本設定!$C$11,I$1,$A132,,"累計")</f>
        <v>#VALUE!</v>
      </c>
      <c r="J132" s="48" t="e">
        <f aca="false">([1]!S事業実績,基本設定!$C$10,基本設定!$C$11,J$1,$A132,,"累計")</f>
        <v>#VALUE!</v>
      </c>
      <c r="K132" s="48" t="e">
        <f aca="false">([1]!S事業実績,基本設定!$C$10,基本設定!$C$11,K$1,$A132,,"累計")</f>
        <v>#VALUE!</v>
      </c>
      <c r="L132" s="48" t="e">
        <f aca="false">([1]!S事業実績,基本設定!$C$10,基本設定!$C$11,L$1,$A132,,"累計")</f>
        <v>#VALUE!</v>
      </c>
      <c r="M132" s="48" t="e">
        <f aca="false">([1]!S事業実績,基本設定!$C$10,基本設定!$C$11,M$1,$A132,,"累計")</f>
        <v>#VALUE!</v>
      </c>
      <c r="N132" s="48" t="e">
        <f aca="false">([1]!S事業実績,基本設定!$C$10,基本設定!$C$11,N$1,$A132,,"累計")</f>
        <v>#VALUE!</v>
      </c>
      <c r="O132" s="48" t="e">
        <f aca="true">SUMIF(E132:OFFSET(O132,0,-1),"&lt;&gt;#VALUE!")</f>
        <v>#VALUE!</v>
      </c>
      <c r="P132" s="48" t="e">
        <f aca="false">N(Q132)-N(O132)</f>
        <v>#VALUE!</v>
      </c>
      <c r="Q132" s="48" t="e">
        <f aca="false">([1]!S合計事業実績,基本設定!$C$10,基本設定!$C$11,基本設定!$C$5,基本設定!$C$6,$A132,,"累計","する")</f>
        <v>#VALUE!</v>
      </c>
      <c r="R132" s="48" t="e">
        <f aca="false">IF(Q132&lt;&gt;"","値あり","値なし")</f>
        <v>#VALUE!</v>
      </c>
    </row>
    <row r="133" customFormat="false" ht="13.5" hidden="false" customHeight="false" outlineLevel="0" collapsed="false">
      <c r="A133" s="51" t="n">
        <v>7224</v>
      </c>
      <c r="B133" s="46"/>
      <c r="C133" s="46"/>
      <c r="D133" s="50" t="s">
        <v>93</v>
      </c>
      <c r="E133" s="48" t="e">
        <f aca="false">([1]!S事業実績,基本設定!$C$10,基本設定!$C$11,E$1,$A133,,"累計")</f>
        <v>#VALUE!</v>
      </c>
      <c r="F133" s="48" t="e">
        <f aca="false">([1]!S事業実績,基本設定!$C$10,基本設定!$C$11,F$1,$A133,,"累計")</f>
        <v>#VALUE!</v>
      </c>
      <c r="G133" s="48" t="e">
        <f aca="false">([1]!S事業実績,基本設定!$C$10,基本設定!$C$11,G$1,$A133,,"累計")</f>
        <v>#VALUE!</v>
      </c>
      <c r="H133" s="48" t="e">
        <f aca="false">([1]!S事業実績,基本設定!$C$10,基本設定!$C$11,H$1,$A133,,"累計")</f>
        <v>#VALUE!</v>
      </c>
      <c r="I133" s="48" t="e">
        <f aca="false">([1]!S事業実績,基本設定!$C$10,基本設定!$C$11,I$1,$A133,,"累計")</f>
        <v>#VALUE!</v>
      </c>
      <c r="J133" s="48" t="e">
        <f aca="false">([1]!S事業実績,基本設定!$C$10,基本設定!$C$11,J$1,$A133,,"累計")</f>
        <v>#VALUE!</v>
      </c>
      <c r="K133" s="48" t="e">
        <f aca="false">([1]!S事業実績,基本設定!$C$10,基本設定!$C$11,K$1,$A133,,"累計")</f>
        <v>#VALUE!</v>
      </c>
      <c r="L133" s="48" t="e">
        <f aca="false">([1]!S事業実績,基本設定!$C$10,基本設定!$C$11,L$1,$A133,,"累計")</f>
        <v>#VALUE!</v>
      </c>
      <c r="M133" s="48" t="e">
        <f aca="false">([1]!S事業実績,基本設定!$C$10,基本設定!$C$11,M$1,$A133,,"累計")</f>
        <v>#VALUE!</v>
      </c>
      <c r="N133" s="48" t="e">
        <f aca="false">([1]!S事業実績,基本設定!$C$10,基本設定!$C$11,N$1,$A133,,"累計")</f>
        <v>#VALUE!</v>
      </c>
      <c r="O133" s="48" t="e">
        <f aca="true">SUMIF(E133:OFFSET(O133,0,-1),"&lt;&gt;#VALUE!")</f>
        <v>#VALUE!</v>
      </c>
      <c r="P133" s="48" t="e">
        <f aca="false">N(Q133)-N(O133)</f>
        <v>#VALUE!</v>
      </c>
      <c r="Q133" s="48" t="e">
        <f aca="false">([1]!S合計事業実績,基本設定!$C$10,基本設定!$C$11,基本設定!$C$5,基本設定!$C$6,$A133,,"累計","する")</f>
        <v>#VALUE!</v>
      </c>
      <c r="R133" s="48" t="e">
        <f aca="false">IF(Q133&lt;&gt;"","値あり","値なし")</f>
        <v>#VALUE!</v>
      </c>
    </row>
    <row r="134" customFormat="false" ht="13.5" hidden="false" customHeight="false" outlineLevel="0" collapsed="false">
      <c r="A134" s="51" t="n">
        <v>7010</v>
      </c>
      <c r="B134" s="46"/>
      <c r="C134" s="46"/>
      <c r="D134" s="50" t="s">
        <v>94</v>
      </c>
      <c r="E134" s="48" t="e">
        <f aca="false">([1]!S事業実績,基本設定!$C$10,基本設定!$C$11,E$1,$A134,,"累計")</f>
        <v>#VALUE!</v>
      </c>
      <c r="F134" s="48" t="e">
        <f aca="false">([1]!S事業実績,基本設定!$C$10,基本設定!$C$11,F$1,$A134,,"累計")</f>
        <v>#VALUE!</v>
      </c>
      <c r="G134" s="48" t="e">
        <f aca="false">([1]!S事業実績,基本設定!$C$10,基本設定!$C$11,G$1,$A134,,"累計")</f>
        <v>#VALUE!</v>
      </c>
      <c r="H134" s="48" t="e">
        <f aca="false">([1]!S事業実績,基本設定!$C$10,基本設定!$C$11,H$1,$A134,,"累計")</f>
        <v>#VALUE!</v>
      </c>
      <c r="I134" s="48" t="e">
        <f aca="false">([1]!S事業実績,基本設定!$C$10,基本設定!$C$11,I$1,$A134,,"累計")</f>
        <v>#VALUE!</v>
      </c>
      <c r="J134" s="48" t="e">
        <f aca="false">([1]!S事業実績,基本設定!$C$10,基本設定!$C$11,J$1,$A134,,"累計")</f>
        <v>#VALUE!</v>
      </c>
      <c r="K134" s="48" t="e">
        <f aca="false">([1]!S事業実績,基本設定!$C$10,基本設定!$C$11,K$1,$A134,,"累計")</f>
        <v>#VALUE!</v>
      </c>
      <c r="L134" s="48" t="e">
        <f aca="false">([1]!S事業実績,基本設定!$C$10,基本設定!$C$11,L$1,$A134,,"累計")</f>
        <v>#VALUE!</v>
      </c>
      <c r="M134" s="48" t="e">
        <f aca="false">([1]!S事業実績,基本設定!$C$10,基本設定!$C$11,M$1,$A134,,"累計")</f>
        <v>#VALUE!</v>
      </c>
      <c r="N134" s="48" t="e">
        <f aca="false">([1]!S事業実績,基本設定!$C$10,基本設定!$C$11,N$1,$A134,,"累計")</f>
        <v>#VALUE!</v>
      </c>
      <c r="O134" s="48" t="e">
        <f aca="true">SUMIF(E134:OFFSET(O134,0,-1),"&lt;&gt;#VALUE!")</f>
        <v>#VALUE!</v>
      </c>
      <c r="P134" s="48" t="e">
        <f aca="false">N(Q134)-N(O134)</f>
        <v>#VALUE!</v>
      </c>
      <c r="Q134" s="48" t="e">
        <f aca="false">([1]!S合計事業実績,基本設定!$C$10,基本設定!$C$11,基本設定!$C$5,基本設定!$C$6,$A134,,"累計","する")</f>
        <v>#VALUE!</v>
      </c>
      <c r="R134" s="48" t="e">
        <f aca="false">IF(Q134&lt;&gt;"","値あり","値なし")</f>
        <v>#VALUE!</v>
      </c>
    </row>
    <row r="135" customFormat="false" ht="13.5" hidden="false" customHeight="false" outlineLevel="0" collapsed="false">
      <c r="A135" s="51" t="n">
        <v>7334</v>
      </c>
      <c r="B135" s="46"/>
      <c r="C135" s="46"/>
      <c r="D135" s="50" t="s">
        <v>95</v>
      </c>
      <c r="E135" s="48" t="e">
        <f aca="false">([1]!S事業実績,基本設定!$C$10,基本設定!$C$11,E$1,$A135,,"累計")</f>
        <v>#VALUE!</v>
      </c>
      <c r="F135" s="48" t="e">
        <f aca="false">([1]!S事業実績,基本設定!$C$10,基本設定!$C$11,F$1,$A135,,"累計")</f>
        <v>#VALUE!</v>
      </c>
      <c r="G135" s="48" t="e">
        <f aca="false">([1]!S事業実績,基本設定!$C$10,基本設定!$C$11,G$1,$A135,,"累計")</f>
        <v>#VALUE!</v>
      </c>
      <c r="H135" s="48" t="e">
        <f aca="false">([1]!S事業実績,基本設定!$C$10,基本設定!$C$11,H$1,$A135,,"累計")</f>
        <v>#VALUE!</v>
      </c>
      <c r="I135" s="48" t="e">
        <f aca="false">([1]!S事業実績,基本設定!$C$10,基本設定!$C$11,I$1,$A135,,"累計")</f>
        <v>#VALUE!</v>
      </c>
      <c r="J135" s="48" t="e">
        <f aca="false">([1]!S事業実績,基本設定!$C$10,基本設定!$C$11,J$1,$A135,,"累計")</f>
        <v>#VALUE!</v>
      </c>
      <c r="K135" s="48" t="e">
        <f aca="false">([1]!S事業実績,基本設定!$C$10,基本設定!$C$11,K$1,$A135,,"累計")</f>
        <v>#VALUE!</v>
      </c>
      <c r="L135" s="48" t="e">
        <f aca="false">([1]!S事業実績,基本設定!$C$10,基本設定!$C$11,L$1,$A135,,"累計")</f>
        <v>#VALUE!</v>
      </c>
      <c r="M135" s="48" t="e">
        <f aca="false">([1]!S事業実績,基本設定!$C$10,基本設定!$C$11,M$1,$A135,,"累計")</f>
        <v>#VALUE!</v>
      </c>
      <c r="N135" s="48" t="e">
        <f aca="false">([1]!S事業実績,基本設定!$C$10,基本設定!$C$11,N$1,$A135,,"累計")</f>
        <v>#VALUE!</v>
      </c>
      <c r="O135" s="48" t="e">
        <f aca="true">SUMIF(E135:OFFSET(O135,0,-1),"&lt;&gt;#VALUE!")</f>
        <v>#VALUE!</v>
      </c>
      <c r="P135" s="48" t="e">
        <f aca="false">N(Q135)-N(O135)</f>
        <v>#VALUE!</v>
      </c>
      <c r="Q135" s="48" t="e">
        <f aca="false">([1]!S合計事業実績,基本設定!$C$10,基本設定!$C$11,基本設定!$C$5,基本設定!$C$6,$A135,,"累計","する")</f>
        <v>#VALUE!</v>
      </c>
      <c r="R135" s="48" t="e">
        <f aca="false">IF(Q135&lt;&gt;"","値あり","値なし")</f>
        <v>#VALUE!</v>
      </c>
    </row>
    <row r="136" customFormat="false" ht="13.5" hidden="false" customHeight="false" outlineLevel="0" collapsed="false">
      <c r="A136" s="51" t="n">
        <v>7335</v>
      </c>
      <c r="B136" s="46"/>
      <c r="C136" s="46"/>
      <c r="D136" s="50" t="s">
        <v>96</v>
      </c>
      <c r="E136" s="48" t="e">
        <f aca="false">([1]!S事業実績,基本設定!$C$10,基本設定!$C$11,E$1,$A136,,"累計")</f>
        <v>#VALUE!</v>
      </c>
      <c r="F136" s="48" t="e">
        <f aca="false">([1]!S事業実績,基本設定!$C$10,基本設定!$C$11,F$1,$A136,,"累計")</f>
        <v>#VALUE!</v>
      </c>
      <c r="G136" s="48" t="e">
        <f aca="false">([1]!S事業実績,基本設定!$C$10,基本設定!$C$11,G$1,$A136,,"累計")</f>
        <v>#VALUE!</v>
      </c>
      <c r="H136" s="48" t="e">
        <f aca="false">([1]!S事業実績,基本設定!$C$10,基本設定!$C$11,H$1,$A136,,"累計")</f>
        <v>#VALUE!</v>
      </c>
      <c r="I136" s="48" t="e">
        <f aca="false">([1]!S事業実績,基本設定!$C$10,基本設定!$C$11,I$1,$A136,,"累計")</f>
        <v>#VALUE!</v>
      </c>
      <c r="J136" s="48" t="e">
        <f aca="false">([1]!S事業実績,基本設定!$C$10,基本設定!$C$11,J$1,$A136,,"累計")</f>
        <v>#VALUE!</v>
      </c>
      <c r="K136" s="48" t="e">
        <f aca="false">([1]!S事業実績,基本設定!$C$10,基本設定!$C$11,K$1,$A136,,"累計")</f>
        <v>#VALUE!</v>
      </c>
      <c r="L136" s="48" t="e">
        <f aca="false">([1]!S事業実績,基本設定!$C$10,基本設定!$C$11,L$1,$A136,,"累計")</f>
        <v>#VALUE!</v>
      </c>
      <c r="M136" s="48" t="e">
        <f aca="false">([1]!S事業実績,基本設定!$C$10,基本設定!$C$11,M$1,$A136,,"累計")</f>
        <v>#VALUE!</v>
      </c>
      <c r="N136" s="48" t="e">
        <f aca="false">([1]!S事業実績,基本設定!$C$10,基本設定!$C$11,N$1,$A136,,"累計")</f>
        <v>#VALUE!</v>
      </c>
      <c r="O136" s="48" t="e">
        <f aca="true">SUMIF(E136:OFFSET(O136,0,-1),"&lt;&gt;#VALUE!")</f>
        <v>#VALUE!</v>
      </c>
      <c r="P136" s="48" t="e">
        <f aca="false">N(Q136)-N(O136)</f>
        <v>#VALUE!</v>
      </c>
      <c r="Q136" s="48" t="e">
        <f aca="false">([1]!S合計事業実績,基本設定!$C$10,基本設定!$C$11,基本設定!$C$5,基本設定!$C$6,$A136,,"累計","する")</f>
        <v>#VALUE!</v>
      </c>
      <c r="R136" s="48" t="e">
        <f aca="false">IF(Q136&lt;&gt;"","値あり","値なし")</f>
        <v>#VALUE!</v>
      </c>
    </row>
    <row r="137" customFormat="false" ht="13.5" hidden="false" customHeight="false" outlineLevel="0" collapsed="false">
      <c r="A137" s="51" t="n">
        <v>7336</v>
      </c>
      <c r="B137" s="46"/>
      <c r="C137" s="46"/>
      <c r="D137" s="50" t="s">
        <v>97</v>
      </c>
      <c r="E137" s="48" t="e">
        <f aca="false">([1]!S事業実績,基本設定!$C$10,基本設定!$C$11,E$1,$A137,,"累計")</f>
        <v>#VALUE!</v>
      </c>
      <c r="F137" s="48" t="e">
        <f aca="false">([1]!S事業実績,基本設定!$C$10,基本設定!$C$11,F$1,$A137,,"累計")</f>
        <v>#VALUE!</v>
      </c>
      <c r="G137" s="48" t="e">
        <f aca="false">([1]!S事業実績,基本設定!$C$10,基本設定!$C$11,G$1,$A137,,"累計")</f>
        <v>#VALUE!</v>
      </c>
      <c r="H137" s="48" t="e">
        <f aca="false">([1]!S事業実績,基本設定!$C$10,基本設定!$C$11,H$1,$A137,,"累計")</f>
        <v>#VALUE!</v>
      </c>
      <c r="I137" s="48" t="e">
        <f aca="false">([1]!S事業実績,基本設定!$C$10,基本設定!$C$11,I$1,$A137,,"累計")</f>
        <v>#VALUE!</v>
      </c>
      <c r="J137" s="48" t="e">
        <f aca="false">([1]!S事業実績,基本設定!$C$10,基本設定!$C$11,J$1,$A137,,"累計")</f>
        <v>#VALUE!</v>
      </c>
      <c r="K137" s="48" t="e">
        <f aca="false">([1]!S事業実績,基本設定!$C$10,基本設定!$C$11,K$1,$A137,,"累計")</f>
        <v>#VALUE!</v>
      </c>
      <c r="L137" s="48" t="e">
        <f aca="false">([1]!S事業実績,基本設定!$C$10,基本設定!$C$11,L$1,$A137,,"累計")</f>
        <v>#VALUE!</v>
      </c>
      <c r="M137" s="48" t="e">
        <f aca="false">([1]!S事業実績,基本設定!$C$10,基本設定!$C$11,M$1,$A137,,"累計")</f>
        <v>#VALUE!</v>
      </c>
      <c r="N137" s="48" t="e">
        <f aca="false">([1]!S事業実績,基本設定!$C$10,基本設定!$C$11,N$1,$A137,,"累計")</f>
        <v>#VALUE!</v>
      </c>
      <c r="O137" s="48" t="e">
        <f aca="true">SUMIF(E137:OFFSET(O137,0,-1),"&lt;&gt;#VALUE!")</f>
        <v>#VALUE!</v>
      </c>
      <c r="P137" s="48" t="e">
        <f aca="false">N(Q137)-N(O137)</f>
        <v>#VALUE!</v>
      </c>
      <c r="Q137" s="48" t="e">
        <f aca="false">([1]!S合計事業実績,基本設定!$C$10,基本設定!$C$11,基本設定!$C$5,基本設定!$C$6,$A137,,"累計","する")</f>
        <v>#VALUE!</v>
      </c>
      <c r="R137" s="48" t="e">
        <f aca="false">IF(Q137&lt;&gt;"","値あり","値なし")</f>
        <v>#VALUE!</v>
      </c>
    </row>
    <row r="138" customFormat="false" ht="13.5" hidden="false" customHeight="false" outlineLevel="0" collapsed="false">
      <c r="A138" s="51" t="n">
        <v>7337</v>
      </c>
      <c r="B138" s="46"/>
      <c r="C138" s="46"/>
      <c r="D138" s="50" t="s">
        <v>98</v>
      </c>
      <c r="E138" s="48" t="e">
        <f aca="false">([1]!S事業実績,基本設定!$C$10,基本設定!$C$11,E$1,$A138,,"累計")</f>
        <v>#VALUE!</v>
      </c>
      <c r="F138" s="48" t="e">
        <f aca="false">([1]!S事業実績,基本設定!$C$10,基本設定!$C$11,F$1,$A138,,"累計")</f>
        <v>#VALUE!</v>
      </c>
      <c r="G138" s="48" t="e">
        <f aca="false">([1]!S事業実績,基本設定!$C$10,基本設定!$C$11,G$1,$A138,,"累計")</f>
        <v>#VALUE!</v>
      </c>
      <c r="H138" s="48" t="e">
        <f aca="false">([1]!S事業実績,基本設定!$C$10,基本設定!$C$11,H$1,$A138,,"累計")</f>
        <v>#VALUE!</v>
      </c>
      <c r="I138" s="48" t="e">
        <f aca="false">([1]!S事業実績,基本設定!$C$10,基本設定!$C$11,I$1,$A138,,"累計")</f>
        <v>#VALUE!</v>
      </c>
      <c r="J138" s="48" t="e">
        <f aca="false">([1]!S事業実績,基本設定!$C$10,基本設定!$C$11,J$1,$A138,,"累計")</f>
        <v>#VALUE!</v>
      </c>
      <c r="K138" s="48" t="e">
        <f aca="false">([1]!S事業実績,基本設定!$C$10,基本設定!$C$11,K$1,$A138,,"累計")</f>
        <v>#VALUE!</v>
      </c>
      <c r="L138" s="48" t="e">
        <f aca="false">([1]!S事業実績,基本設定!$C$10,基本設定!$C$11,L$1,$A138,,"累計")</f>
        <v>#VALUE!</v>
      </c>
      <c r="M138" s="48" t="e">
        <f aca="false">([1]!S事業実績,基本設定!$C$10,基本設定!$C$11,M$1,$A138,,"累計")</f>
        <v>#VALUE!</v>
      </c>
      <c r="N138" s="48" t="e">
        <f aca="false">([1]!S事業実績,基本設定!$C$10,基本設定!$C$11,N$1,$A138,,"累計")</f>
        <v>#VALUE!</v>
      </c>
      <c r="O138" s="48" t="e">
        <f aca="true">SUMIF(E138:OFFSET(O138,0,-1),"&lt;&gt;#VALUE!")</f>
        <v>#VALUE!</v>
      </c>
      <c r="P138" s="48" t="e">
        <f aca="false">N(Q138)-N(O138)</f>
        <v>#VALUE!</v>
      </c>
      <c r="Q138" s="48" t="e">
        <f aca="false">([1]!S合計事業実績,基本設定!$C$10,基本設定!$C$11,基本設定!$C$5,基本設定!$C$6,$A138,,"累計","する")</f>
        <v>#VALUE!</v>
      </c>
      <c r="R138" s="48" t="e">
        <f aca="false">IF(Q138&lt;&gt;"","値あり","値なし")</f>
        <v>#VALUE!</v>
      </c>
    </row>
    <row r="139" customFormat="false" ht="13.5" hidden="false" customHeight="false" outlineLevel="0" collapsed="false">
      <c r="A139" s="51" t="n">
        <v>7338</v>
      </c>
      <c r="B139" s="46"/>
      <c r="C139" s="46"/>
      <c r="D139" s="50" t="s">
        <v>99</v>
      </c>
      <c r="E139" s="48" t="e">
        <f aca="false">([1]!S事業実績,基本設定!$C$10,基本設定!$C$11,E$1,$A139,,"累計")</f>
        <v>#VALUE!</v>
      </c>
      <c r="F139" s="48" t="e">
        <f aca="false">([1]!S事業実績,基本設定!$C$10,基本設定!$C$11,F$1,$A139,,"累計")</f>
        <v>#VALUE!</v>
      </c>
      <c r="G139" s="48" t="e">
        <f aca="false">([1]!S事業実績,基本設定!$C$10,基本設定!$C$11,G$1,$A139,,"累計")</f>
        <v>#VALUE!</v>
      </c>
      <c r="H139" s="48" t="e">
        <f aca="false">([1]!S事業実績,基本設定!$C$10,基本設定!$C$11,H$1,$A139,,"累計")</f>
        <v>#VALUE!</v>
      </c>
      <c r="I139" s="48" t="e">
        <f aca="false">([1]!S事業実績,基本設定!$C$10,基本設定!$C$11,I$1,$A139,,"累計")</f>
        <v>#VALUE!</v>
      </c>
      <c r="J139" s="48" t="e">
        <f aca="false">([1]!S事業実績,基本設定!$C$10,基本設定!$C$11,J$1,$A139,,"累計")</f>
        <v>#VALUE!</v>
      </c>
      <c r="K139" s="48" t="e">
        <f aca="false">([1]!S事業実績,基本設定!$C$10,基本設定!$C$11,K$1,$A139,,"累計")</f>
        <v>#VALUE!</v>
      </c>
      <c r="L139" s="48" t="e">
        <f aca="false">([1]!S事業実績,基本設定!$C$10,基本設定!$C$11,L$1,$A139,,"累計")</f>
        <v>#VALUE!</v>
      </c>
      <c r="M139" s="48" t="e">
        <f aca="false">([1]!S事業実績,基本設定!$C$10,基本設定!$C$11,M$1,$A139,,"累計")</f>
        <v>#VALUE!</v>
      </c>
      <c r="N139" s="48" t="e">
        <f aca="false">([1]!S事業実績,基本設定!$C$10,基本設定!$C$11,N$1,$A139,,"累計")</f>
        <v>#VALUE!</v>
      </c>
      <c r="O139" s="48" t="e">
        <f aca="true">SUMIF(E139:OFFSET(O139,0,-1),"&lt;&gt;#VALUE!")</f>
        <v>#VALUE!</v>
      </c>
      <c r="P139" s="48" t="e">
        <f aca="false">N(Q139)-N(O139)</f>
        <v>#VALUE!</v>
      </c>
      <c r="Q139" s="48" t="e">
        <f aca="false">([1]!S合計事業実績,基本設定!$C$10,基本設定!$C$11,基本設定!$C$5,基本設定!$C$6,$A139,,"累計","する")</f>
        <v>#VALUE!</v>
      </c>
      <c r="R139" s="48" t="e">
        <f aca="false">IF(Q139&lt;&gt;"","値あり","値なし")</f>
        <v>#VALUE!</v>
      </c>
    </row>
    <row r="140" customFormat="false" ht="13.5" hidden="false" customHeight="false" outlineLevel="0" collapsed="false">
      <c r="A140" s="51" t="n">
        <v>7339</v>
      </c>
      <c r="B140" s="46"/>
      <c r="C140" s="46"/>
      <c r="D140" s="124"/>
      <c r="E140" s="48" t="e">
        <f aca="false">([1]!S事業実績,基本設定!$C$10,基本設定!$C$11,E$1,$A140,,"累計")</f>
        <v>#VALUE!</v>
      </c>
      <c r="F140" s="48" t="e">
        <f aca="false">([1]!S事業実績,基本設定!$C$10,基本設定!$C$11,F$1,$A140,,"累計")</f>
        <v>#VALUE!</v>
      </c>
      <c r="G140" s="48" t="e">
        <f aca="false">([1]!S事業実績,基本設定!$C$10,基本設定!$C$11,G$1,$A140,,"累計")</f>
        <v>#VALUE!</v>
      </c>
      <c r="H140" s="48" t="e">
        <f aca="false">([1]!S事業実績,基本設定!$C$10,基本設定!$C$11,H$1,$A140,,"累計")</f>
        <v>#VALUE!</v>
      </c>
      <c r="I140" s="48" t="e">
        <f aca="false">([1]!S事業実績,基本設定!$C$10,基本設定!$C$11,I$1,$A140,,"累計")</f>
        <v>#VALUE!</v>
      </c>
      <c r="J140" s="48" t="e">
        <f aca="false">([1]!S事業実績,基本設定!$C$10,基本設定!$C$11,J$1,$A140,,"累計")</f>
        <v>#VALUE!</v>
      </c>
      <c r="K140" s="48" t="e">
        <f aca="false">([1]!S事業実績,基本設定!$C$10,基本設定!$C$11,K$1,$A140,,"累計")</f>
        <v>#VALUE!</v>
      </c>
      <c r="L140" s="48" t="e">
        <f aca="false">([1]!S事業実績,基本設定!$C$10,基本設定!$C$11,L$1,$A140,,"累計")</f>
        <v>#VALUE!</v>
      </c>
      <c r="M140" s="48" t="e">
        <f aca="false">([1]!S事業実績,基本設定!$C$10,基本設定!$C$11,M$1,$A140,,"累計")</f>
        <v>#VALUE!</v>
      </c>
      <c r="N140" s="48" t="e">
        <f aca="false">([1]!S事業実績,基本設定!$C$10,基本設定!$C$11,N$1,$A140,,"累計")</f>
        <v>#VALUE!</v>
      </c>
      <c r="O140" s="48" t="e">
        <f aca="true">SUMIF(E140:OFFSET(O140,0,-1),"&lt;&gt;#VALUE!")</f>
        <v>#VALUE!</v>
      </c>
      <c r="P140" s="48" t="e">
        <f aca="false">N(Q140)-N(O140)</f>
        <v>#VALUE!</v>
      </c>
      <c r="Q140" s="48" t="e">
        <f aca="false">([1]!S合計事業実績,基本設定!$C$10,基本設定!$C$11,基本設定!$C$5,基本設定!$C$6,$A140,,"累計","する")</f>
        <v>#VALUE!</v>
      </c>
      <c r="R140" s="48" t="e">
        <f aca="false">IF(Q140&lt;&gt;"","値あり","値なし")</f>
        <v>#VALUE!</v>
      </c>
    </row>
    <row r="141" customFormat="false" ht="13.5" hidden="false" customHeight="false" outlineLevel="0" collapsed="false">
      <c r="A141" s="51" t="n">
        <v>7225</v>
      </c>
      <c r="B141" s="46"/>
      <c r="C141" s="46"/>
      <c r="D141" s="50" t="s">
        <v>100</v>
      </c>
      <c r="E141" s="48" t="e">
        <f aca="false">([1]!S事業実績,基本設定!$C$10,基本設定!$C$11,E$1,$A141,,"累計")</f>
        <v>#VALUE!</v>
      </c>
      <c r="F141" s="48" t="e">
        <f aca="false">([1]!S事業実績,基本設定!$C$10,基本設定!$C$11,F$1,$A141,,"累計")</f>
        <v>#VALUE!</v>
      </c>
      <c r="G141" s="48" t="e">
        <f aca="false">([1]!S事業実績,基本設定!$C$10,基本設定!$C$11,G$1,$A141,,"累計")</f>
        <v>#VALUE!</v>
      </c>
      <c r="H141" s="48" t="e">
        <f aca="false">([1]!S事業実績,基本設定!$C$10,基本設定!$C$11,H$1,$A141,,"累計")</f>
        <v>#VALUE!</v>
      </c>
      <c r="I141" s="48" t="e">
        <f aca="false">([1]!S事業実績,基本設定!$C$10,基本設定!$C$11,I$1,$A141,,"累計")</f>
        <v>#VALUE!</v>
      </c>
      <c r="J141" s="48" t="e">
        <f aca="false">([1]!S事業実績,基本設定!$C$10,基本設定!$C$11,J$1,$A141,,"累計")</f>
        <v>#VALUE!</v>
      </c>
      <c r="K141" s="48" t="e">
        <f aca="false">([1]!S事業実績,基本設定!$C$10,基本設定!$C$11,K$1,$A141,,"累計")</f>
        <v>#VALUE!</v>
      </c>
      <c r="L141" s="48" t="e">
        <f aca="false">([1]!S事業実績,基本設定!$C$10,基本設定!$C$11,L$1,$A141,,"累計")</f>
        <v>#VALUE!</v>
      </c>
      <c r="M141" s="48" t="e">
        <f aca="false">([1]!S事業実績,基本設定!$C$10,基本設定!$C$11,M$1,$A141,,"累計")</f>
        <v>#VALUE!</v>
      </c>
      <c r="N141" s="48" t="e">
        <f aca="false">([1]!S事業実績,基本設定!$C$10,基本設定!$C$11,N$1,$A141,,"累計")</f>
        <v>#VALUE!</v>
      </c>
      <c r="O141" s="48" t="e">
        <f aca="true">SUMIF(E141:OFFSET(O141,0,-1),"&lt;&gt;#VALUE!")</f>
        <v>#VALUE!</v>
      </c>
      <c r="P141" s="48" t="e">
        <f aca="false">N(Q141)-N(O141)</f>
        <v>#VALUE!</v>
      </c>
      <c r="Q141" s="48" t="e">
        <f aca="false">([1]!S合計事業実績,基本設定!$C$10,基本設定!$C$11,基本設定!$C$5,基本設定!$C$6,$A141,,"累計","する")</f>
        <v>#VALUE!</v>
      </c>
      <c r="R141" s="48" t="e">
        <f aca="false">IF(Q141&lt;&gt;"","値あり","値なし")</f>
        <v>#VALUE!</v>
      </c>
    </row>
    <row r="142" customFormat="false" ht="13.5" hidden="false" customHeight="false" outlineLevel="0" collapsed="false">
      <c r="A142" s="51" t="n">
        <v>7370</v>
      </c>
      <c r="B142" s="46"/>
      <c r="C142" s="46"/>
      <c r="D142" s="50" t="s">
        <v>101</v>
      </c>
      <c r="E142" s="48" t="e">
        <f aca="false">([1]!S事業実績,基本設定!$C$10,基本設定!$C$11,E$1,$A142,,"累計")</f>
        <v>#VALUE!</v>
      </c>
      <c r="F142" s="48" t="e">
        <f aca="false">([1]!S事業実績,基本設定!$C$10,基本設定!$C$11,F$1,$A142,,"累計")</f>
        <v>#VALUE!</v>
      </c>
      <c r="G142" s="48" t="e">
        <f aca="false">([1]!S事業実績,基本設定!$C$10,基本設定!$C$11,G$1,$A142,,"累計")</f>
        <v>#VALUE!</v>
      </c>
      <c r="H142" s="48" t="e">
        <f aca="false">([1]!S事業実績,基本設定!$C$10,基本設定!$C$11,H$1,$A142,,"累計")</f>
        <v>#VALUE!</v>
      </c>
      <c r="I142" s="48" t="e">
        <f aca="false">([1]!S事業実績,基本設定!$C$10,基本設定!$C$11,I$1,$A142,,"累計")</f>
        <v>#VALUE!</v>
      </c>
      <c r="J142" s="48" t="e">
        <f aca="false">([1]!S事業実績,基本設定!$C$10,基本設定!$C$11,J$1,$A142,,"累計")</f>
        <v>#VALUE!</v>
      </c>
      <c r="K142" s="48" t="e">
        <f aca="false">([1]!S事業実績,基本設定!$C$10,基本設定!$C$11,K$1,$A142,,"累計")</f>
        <v>#VALUE!</v>
      </c>
      <c r="L142" s="48" t="e">
        <f aca="false">([1]!S事業実績,基本設定!$C$10,基本設定!$C$11,L$1,$A142,,"累計")</f>
        <v>#VALUE!</v>
      </c>
      <c r="M142" s="48" t="e">
        <f aca="false">([1]!S事業実績,基本設定!$C$10,基本設定!$C$11,M$1,$A142,,"累計")</f>
        <v>#VALUE!</v>
      </c>
      <c r="N142" s="48" t="e">
        <f aca="false">([1]!S事業実績,基本設定!$C$10,基本設定!$C$11,N$1,$A142,,"累計")</f>
        <v>#VALUE!</v>
      </c>
      <c r="O142" s="48" t="e">
        <f aca="true">SUMIF(E142:OFFSET(O142,0,-1),"&lt;&gt;#VALUE!")</f>
        <v>#VALUE!</v>
      </c>
      <c r="P142" s="48" t="e">
        <f aca="false">N(Q142)-N(O142)</f>
        <v>#VALUE!</v>
      </c>
      <c r="Q142" s="48" t="e">
        <f aca="false">([1]!S合計事業実績,基本設定!$C$10,基本設定!$C$11,基本設定!$C$5,基本設定!$C$6,$A142,,"累計","する")</f>
        <v>#VALUE!</v>
      </c>
      <c r="R142" s="48" t="e">
        <f aca="false">IF(Q142&lt;&gt;"","値あり","値なし")</f>
        <v>#VALUE!</v>
      </c>
    </row>
    <row r="143" customFormat="false" ht="13.5" hidden="false" customHeight="false" outlineLevel="0" collapsed="false">
      <c r="A143" s="51" t="n">
        <v>7226</v>
      </c>
      <c r="B143" s="46"/>
      <c r="C143" s="46"/>
      <c r="D143" s="50" t="s">
        <v>102</v>
      </c>
      <c r="E143" s="48" t="e">
        <f aca="false">([1]!S事業実績,基本設定!$C$10,基本設定!$C$11,E$1,$A143,,"累計")</f>
        <v>#VALUE!</v>
      </c>
      <c r="F143" s="48" t="e">
        <f aca="false">([1]!S事業実績,基本設定!$C$10,基本設定!$C$11,F$1,$A143,,"累計")</f>
        <v>#VALUE!</v>
      </c>
      <c r="G143" s="48" t="e">
        <f aca="false">([1]!S事業実績,基本設定!$C$10,基本設定!$C$11,G$1,$A143,,"累計")</f>
        <v>#VALUE!</v>
      </c>
      <c r="H143" s="48" t="e">
        <f aca="false">([1]!S事業実績,基本設定!$C$10,基本設定!$C$11,H$1,$A143,,"累計")</f>
        <v>#VALUE!</v>
      </c>
      <c r="I143" s="48" t="e">
        <f aca="false">([1]!S事業実績,基本設定!$C$10,基本設定!$C$11,I$1,$A143,,"累計")</f>
        <v>#VALUE!</v>
      </c>
      <c r="J143" s="48" t="e">
        <f aca="false">([1]!S事業実績,基本設定!$C$10,基本設定!$C$11,J$1,$A143,,"累計")</f>
        <v>#VALUE!</v>
      </c>
      <c r="K143" s="48" t="e">
        <f aca="false">([1]!S事業実績,基本設定!$C$10,基本設定!$C$11,K$1,$A143,,"累計")</f>
        <v>#VALUE!</v>
      </c>
      <c r="L143" s="48" t="e">
        <f aca="false">([1]!S事業実績,基本設定!$C$10,基本設定!$C$11,L$1,$A143,,"累計")</f>
        <v>#VALUE!</v>
      </c>
      <c r="M143" s="48" t="e">
        <f aca="false">([1]!S事業実績,基本設定!$C$10,基本設定!$C$11,M$1,$A143,,"累計")</f>
        <v>#VALUE!</v>
      </c>
      <c r="N143" s="48" t="e">
        <f aca="false">([1]!S事業実績,基本設定!$C$10,基本設定!$C$11,N$1,$A143,,"累計")</f>
        <v>#VALUE!</v>
      </c>
      <c r="O143" s="48" t="e">
        <f aca="true">SUMIF(E143:OFFSET(O143,0,-1),"&lt;&gt;#VALUE!")</f>
        <v>#VALUE!</v>
      </c>
      <c r="P143" s="48" t="e">
        <f aca="false">N(Q143)-N(O143)</f>
        <v>#VALUE!</v>
      </c>
      <c r="Q143" s="48" t="e">
        <f aca="false">([1]!S合計事業実績,基本設定!$C$10,基本設定!$C$11,基本設定!$C$5,基本設定!$C$6,$A143,,"累計","する")</f>
        <v>#VALUE!</v>
      </c>
      <c r="R143" s="48" t="e">
        <f aca="false">IF(Q143&lt;&gt;"","値あり","値なし")</f>
        <v>#VALUE!</v>
      </c>
    </row>
    <row r="144" customFormat="false" ht="13.5" hidden="false" customHeight="false" outlineLevel="0" collapsed="false">
      <c r="A144" s="51" t="n">
        <v>7227</v>
      </c>
      <c r="B144" s="46"/>
      <c r="C144" s="46"/>
      <c r="D144" s="50" t="s">
        <v>103</v>
      </c>
      <c r="E144" s="48" t="e">
        <f aca="false">([1]!S事業実績,基本設定!$C$10,基本設定!$C$11,E$1,$A144,,"累計")</f>
        <v>#VALUE!</v>
      </c>
      <c r="F144" s="48" t="e">
        <f aca="false">([1]!S事業実績,基本設定!$C$10,基本設定!$C$11,F$1,$A144,,"累計")</f>
        <v>#VALUE!</v>
      </c>
      <c r="G144" s="48" t="e">
        <f aca="false">([1]!S事業実績,基本設定!$C$10,基本設定!$C$11,G$1,$A144,,"累計")</f>
        <v>#VALUE!</v>
      </c>
      <c r="H144" s="48" t="e">
        <f aca="false">([1]!S事業実績,基本設定!$C$10,基本設定!$C$11,H$1,$A144,,"累計")</f>
        <v>#VALUE!</v>
      </c>
      <c r="I144" s="48" t="e">
        <f aca="false">([1]!S事業実績,基本設定!$C$10,基本設定!$C$11,I$1,$A144,,"累計")</f>
        <v>#VALUE!</v>
      </c>
      <c r="J144" s="48" t="e">
        <f aca="false">([1]!S事業実績,基本設定!$C$10,基本設定!$C$11,J$1,$A144,,"累計")</f>
        <v>#VALUE!</v>
      </c>
      <c r="K144" s="48" t="e">
        <f aca="false">([1]!S事業実績,基本設定!$C$10,基本設定!$C$11,K$1,$A144,,"累計")</f>
        <v>#VALUE!</v>
      </c>
      <c r="L144" s="48" t="e">
        <f aca="false">([1]!S事業実績,基本設定!$C$10,基本設定!$C$11,L$1,$A144,,"累計")</f>
        <v>#VALUE!</v>
      </c>
      <c r="M144" s="48" t="e">
        <f aca="false">([1]!S事業実績,基本設定!$C$10,基本設定!$C$11,M$1,$A144,,"累計")</f>
        <v>#VALUE!</v>
      </c>
      <c r="N144" s="48" t="e">
        <f aca="false">([1]!S事業実績,基本設定!$C$10,基本設定!$C$11,N$1,$A144,,"累計")</f>
        <v>#VALUE!</v>
      </c>
      <c r="O144" s="48" t="e">
        <f aca="true">SUMIF(E144:OFFSET(O144,0,-1),"&lt;&gt;#VALUE!")</f>
        <v>#VALUE!</v>
      </c>
      <c r="P144" s="48" t="e">
        <f aca="false">N(Q144)-N(O144)</f>
        <v>#VALUE!</v>
      </c>
      <c r="Q144" s="48" t="e">
        <f aca="false">([1]!S合計事業実績,基本設定!$C$10,基本設定!$C$11,基本設定!$C$5,基本設定!$C$6,$A144,,"累計","する")</f>
        <v>#VALUE!</v>
      </c>
      <c r="R144" s="48" t="e">
        <f aca="false">IF(Q144&lt;&gt;"","値あり","値なし")</f>
        <v>#VALUE!</v>
      </c>
    </row>
    <row r="145" customFormat="false" ht="13.5" hidden="false" customHeight="false" outlineLevel="0" collapsed="false">
      <c r="A145" s="51" t="n">
        <v>7228</v>
      </c>
      <c r="B145" s="46"/>
      <c r="C145" s="46"/>
      <c r="D145" s="50" t="s">
        <v>104</v>
      </c>
      <c r="E145" s="48" t="e">
        <f aca="false">([1]!S事業実績,基本設定!$C$10,基本設定!$C$11,E$1,$A145,,"累計")</f>
        <v>#VALUE!</v>
      </c>
      <c r="F145" s="48" t="e">
        <f aca="false">([1]!S事業実績,基本設定!$C$10,基本設定!$C$11,F$1,$A145,,"累計")</f>
        <v>#VALUE!</v>
      </c>
      <c r="G145" s="48" t="e">
        <f aca="false">([1]!S事業実績,基本設定!$C$10,基本設定!$C$11,G$1,$A145,,"累計")</f>
        <v>#VALUE!</v>
      </c>
      <c r="H145" s="48" t="e">
        <f aca="false">([1]!S事業実績,基本設定!$C$10,基本設定!$C$11,H$1,$A145,,"累計")</f>
        <v>#VALUE!</v>
      </c>
      <c r="I145" s="48" t="e">
        <f aca="false">([1]!S事業実績,基本設定!$C$10,基本設定!$C$11,I$1,$A145,,"累計")</f>
        <v>#VALUE!</v>
      </c>
      <c r="J145" s="48" t="e">
        <f aca="false">([1]!S事業実績,基本設定!$C$10,基本設定!$C$11,J$1,$A145,,"累計")</f>
        <v>#VALUE!</v>
      </c>
      <c r="K145" s="48" t="e">
        <f aca="false">([1]!S事業実績,基本設定!$C$10,基本設定!$C$11,K$1,$A145,,"累計")</f>
        <v>#VALUE!</v>
      </c>
      <c r="L145" s="48" t="e">
        <f aca="false">([1]!S事業実績,基本設定!$C$10,基本設定!$C$11,L$1,$A145,,"累計")</f>
        <v>#VALUE!</v>
      </c>
      <c r="M145" s="48" t="e">
        <f aca="false">([1]!S事業実績,基本設定!$C$10,基本設定!$C$11,M$1,$A145,,"累計")</f>
        <v>#VALUE!</v>
      </c>
      <c r="N145" s="48" t="e">
        <f aca="false">([1]!S事業実績,基本設定!$C$10,基本設定!$C$11,N$1,$A145,,"累計")</f>
        <v>#VALUE!</v>
      </c>
      <c r="O145" s="48" t="e">
        <f aca="true">SUMIF(E145:OFFSET(O145,0,-1),"&lt;&gt;#VALUE!")</f>
        <v>#VALUE!</v>
      </c>
      <c r="P145" s="48" t="e">
        <f aca="false">N(Q145)-N(O145)</f>
        <v>#VALUE!</v>
      </c>
      <c r="Q145" s="48" t="e">
        <f aca="false">([1]!S合計事業実績,基本設定!$C$10,基本設定!$C$11,基本設定!$C$5,基本設定!$C$6,$A145,,"累計","する")</f>
        <v>#VALUE!</v>
      </c>
      <c r="R145" s="48" t="e">
        <f aca="false">IF(Q145&lt;&gt;"","値あり","値なし")</f>
        <v>#VALUE!</v>
      </c>
    </row>
    <row r="146" customFormat="false" ht="13.5" hidden="false" customHeight="false" outlineLevel="0" collapsed="false">
      <c r="A146" s="51" t="n">
        <v>7229</v>
      </c>
      <c r="B146" s="46"/>
      <c r="C146" s="46"/>
      <c r="D146" s="124"/>
      <c r="E146" s="48" t="e">
        <f aca="false">([1]!S事業実績,基本設定!$C$10,基本設定!$C$11,E$1,$A146,,"累計")</f>
        <v>#VALUE!</v>
      </c>
      <c r="F146" s="48" t="e">
        <f aca="false">([1]!S事業実績,基本設定!$C$10,基本設定!$C$11,F$1,$A146,,"累計")</f>
        <v>#VALUE!</v>
      </c>
      <c r="G146" s="48" t="e">
        <f aca="false">([1]!S事業実績,基本設定!$C$10,基本設定!$C$11,G$1,$A146,,"累計")</f>
        <v>#VALUE!</v>
      </c>
      <c r="H146" s="48" t="e">
        <f aca="false">([1]!S事業実績,基本設定!$C$10,基本設定!$C$11,H$1,$A146,,"累計")</f>
        <v>#VALUE!</v>
      </c>
      <c r="I146" s="48" t="e">
        <f aca="false">([1]!S事業実績,基本設定!$C$10,基本設定!$C$11,I$1,$A146,,"累計")</f>
        <v>#VALUE!</v>
      </c>
      <c r="J146" s="48" t="e">
        <f aca="false">([1]!S事業実績,基本設定!$C$10,基本設定!$C$11,J$1,$A146,,"累計")</f>
        <v>#VALUE!</v>
      </c>
      <c r="K146" s="48" t="e">
        <f aca="false">([1]!S事業実績,基本設定!$C$10,基本設定!$C$11,K$1,$A146,,"累計")</f>
        <v>#VALUE!</v>
      </c>
      <c r="L146" s="48" t="e">
        <f aca="false">([1]!S事業実績,基本設定!$C$10,基本設定!$C$11,L$1,$A146,,"累計")</f>
        <v>#VALUE!</v>
      </c>
      <c r="M146" s="48" t="e">
        <f aca="false">([1]!S事業実績,基本設定!$C$10,基本設定!$C$11,M$1,$A146,,"累計")</f>
        <v>#VALUE!</v>
      </c>
      <c r="N146" s="48" t="e">
        <f aca="false">([1]!S事業実績,基本設定!$C$10,基本設定!$C$11,N$1,$A146,,"累計")</f>
        <v>#VALUE!</v>
      </c>
      <c r="O146" s="48" t="e">
        <f aca="true">SUMIF(E146:OFFSET(O146,0,-1),"&lt;&gt;#VALUE!")</f>
        <v>#VALUE!</v>
      </c>
      <c r="P146" s="48" t="e">
        <f aca="false">N(Q146)-N(O146)</f>
        <v>#VALUE!</v>
      </c>
      <c r="Q146" s="48" t="e">
        <f aca="false">([1]!S合計事業実績,基本設定!$C$10,基本設定!$C$11,基本設定!$C$5,基本設定!$C$6,$A146,,"累計","する")</f>
        <v>#VALUE!</v>
      </c>
      <c r="R146" s="48" t="e">
        <f aca="false">IF(Q146&lt;&gt;"","値あり","値なし")</f>
        <v>#VALUE!</v>
      </c>
    </row>
    <row r="147" customFormat="false" ht="13.5" hidden="false" customHeight="false" outlineLevel="0" collapsed="false">
      <c r="A147" s="51" t="n">
        <v>7231</v>
      </c>
      <c r="B147" s="46"/>
      <c r="C147" s="46"/>
      <c r="D147" s="50" t="s">
        <v>105</v>
      </c>
      <c r="E147" s="48" t="e">
        <f aca="false">([1]!S事業実績,基本設定!$C$10,基本設定!$C$11,E$1,$A147,,"累計")</f>
        <v>#VALUE!</v>
      </c>
      <c r="F147" s="48" t="e">
        <f aca="false">([1]!S事業実績,基本設定!$C$10,基本設定!$C$11,F$1,$A147,,"累計")</f>
        <v>#VALUE!</v>
      </c>
      <c r="G147" s="48" t="e">
        <f aca="false">([1]!S事業実績,基本設定!$C$10,基本設定!$C$11,G$1,$A147,,"累計")</f>
        <v>#VALUE!</v>
      </c>
      <c r="H147" s="48" t="e">
        <f aca="false">([1]!S事業実績,基本設定!$C$10,基本設定!$C$11,H$1,$A147,,"累計")</f>
        <v>#VALUE!</v>
      </c>
      <c r="I147" s="48" t="e">
        <f aca="false">([1]!S事業実績,基本設定!$C$10,基本設定!$C$11,I$1,$A147,,"累計")</f>
        <v>#VALUE!</v>
      </c>
      <c r="J147" s="48" t="e">
        <f aca="false">([1]!S事業実績,基本設定!$C$10,基本設定!$C$11,J$1,$A147,,"累計")</f>
        <v>#VALUE!</v>
      </c>
      <c r="K147" s="48" t="e">
        <f aca="false">([1]!S事業実績,基本設定!$C$10,基本設定!$C$11,K$1,$A147,,"累計")</f>
        <v>#VALUE!</v>
      </c>
      <c r="L147" s="48" t="e">
        <f aca="false">([1]!S事業実績,基本設定!$C$10,基本設定!$C$11,L$1,$A147,,"累計")</f>
        <v>#VALUE!</v>
      </c>
      <c r="M147" s="48" t="e">
        <f aca="false">([1]!S事業実績,基本設定!$C$10,基本設定!$C$11,M$1,$A147,,"累計")</f>
        <v>#VALUE!</v>
      </c>
      <c r="N147" s="48" t="e">
        <f aca="false">([1]!S事業実績,基本設定!$C$10,基本設定!$C$11,N$1,$A147,,"累計")</f>
        <v>#VALUE!</v>
      </c>
      <c r="O147" s="48" t="e">
        <f aca="true">SUMIF(E147:OFFSET(O147,0,-1),"&lt;&gt;#VALUE!")</f>
        <v>#VALUE!</v>
      </c>
      <c r="P147" s="48" t="e">
        <f aca="false">N(Q147)-N(O147)</f>
        <v>#VALUE!</v>
      </c>
      <c r="Q147" s="48" t="e">
        <f aca="false">([1]!S合計事業実績,基本設定!$C$10,基本設定!$C$11,基本設定!$C$5,基本設定!$C$6,$A147,,"累計","する")</f>
        <v>#VALUE!</v>
      </c>
      <c r="R147" s="48" t="e">
        <f aca="false">IF(Q147&lt;&gt;"","値あり","値なし")</f>
        <v>#VALUE!</v>
      </c>
    </row>
    <row r="148" customFormat="false" ht="13.5" hidden="false" customHeight="false" outlineLevel="0" collapsed="false">
      <c r="A148" s="51" t="n">
        <v>7380</v>
      </c>
      <c r="B148" s="46"/>
      <c r="C148" s="46"/>
      <c r="D148" s="124"/>
      <c r="E148" s="48" t="e">
        <f aca="false">([1]!S事業実績,基本設定!$C$10,基本設定!$C$11,E$1,$A148,,"累計")</f>
        <v>#VALUE!</v>
      </c>
      <c r="F148" s="48" t="e">
        <f aca="false">([1]!S事業実績,基本設定!$C$10,基本設定!$C$11,F$1,$A148,,"累計")</f>
        <v>#VALUE!</v>
      </c>
      <c r="G148" s="48" t="e">
        <f aca="false">([1]!S事業実績,基本設定!$C$10,基本設定!$C$11,G$1,$A148,,"累計")</f>
        <v>#VALUE!</v>
      </c>
      <c r="H148" s="48" t="e">
        <f aca="false">([1]!S事業実績,基本設定!$C$10,基本設定!$C$11,H$1,$A148,,"累計")</f>
        <v>#VALUE!</v>
      </c>
      <c r="I148" s="48" t="e">
        <f aca="false">([1]!S事業実績,基本設定!$C$10,基本設定!$C$11,I$1,$A148,,"累計")</f>
        <v>#VALUE!</v>
      </c>
      <c r="J148" s="48" t="e">
        <f aca="false">([1]!S事業実績,基本設定!$C$10,基本設定!$C$11,J$1,$A148,,"累計")</f>
        <v>#VALUE!</v>
      </c>
      <c r="K148" s="48" t="e">
        <f aca="false">([1]!S事業実績,基本設定!$C$10,基本設定!$C$11,K$1,$A148,,"累計")</f>
        <v>#VALUE!</v>
      </c>
      <c r="L148" s="48" t="e">
        <f aca="false">([1]!S事業実績,基本設定!$C$10,基本設定!$C$11,L$1,$A148,,"累計")</f>
        <v>#VALUE!</v>
      </c>
      <c r="M148" s="48" t="e">
        <f aca="false">([1]!S事業実績,基本設定!$C$10,基本設定!$C$11,M$1,$A148,,"累計")</f>
        <v>#VALUE!</v>
      </c>
      <c r="N148" s="48" t="e">
        <f aca="false">([1]!S事業実績,基本設定!$C$10,基本設定!$C$11,N$1,$A148,,"累計")</f>
        <v>#VALUE!</v>
      </c>
      <c r="O148" s="48" t="e">
        <f aca="true">SUMIF(E148:OFFSET(O148,0,-1),"&lt;&gt;#VALUE!")</f>
        <v>#VALUE!</v>
      </c>
      <c r="P148" s="48" t="e">
        <f aca="false">N(Q148)-N(O148)</f>
        <v>#VALUE!</v>
      </c>
      <c r="Q148" s="48" t="e">
        <f aca="false">([1]!S合計事業実績,基本設定!$C$10,基本設定!$C$11,基本設定!$C$5,基本設定!$C$6,$A148,,"累計","する")</f>
        <v>#VALUE!</v>
      </c>
      <c r="R148" s="48" t="e">
        <f aca="false">IF(Q148&lt;&gt;"","値あり","値なし")</f>
        <v>#VALUE!</v>
      </c>
    </row>
    <row r="149" customFormat="false" ht="13.5" hidden="false" customHeight="false" outlineLevel="0" collapsed="false">
      <c r="A149" s="51" t="n">
        <v>7232</v>
      </c>
      <c r="B149" s="46"/>
      <c r="C149" s="46"/>
      <c r="D149" s="124"/>
      <c r="E149" s="48" t="e">
        <f aca="false">([1]!S事業実績,基本設定!$C$10,基本設定!$C$11,E$1,$A149,,"累計")</f>
        <v>#VALUE!</v>
      </c>
      <c r="F149" s="48" t="e">
        <f aca="false">([1]!S事業実績,基本設定!$C$10,基本設定!$C$11,F$1,$A149,,"累計")</f>
        <v>#VALUE!</v>
      </c>
      <c r="G149" s="48" t="e">
        <f aca="false">([1]!S事業実績,基本設定!$C$10,基本設定!$C$11,G$1,$A149,,"累計")</f>
        <v>#VALUE!</v>
      </c>
      <c r="H149" s="48" t="e">
        <f aca="false">([1]!S事業実績,基本設定!$C$10,基本設定!$C$11,H$1,$A149,,"累計")</f>
        <v>#VALUE!</v>
      </c>
      <c r="I149" s="48" t="e">
        <f aca="false">([1]!S事業実績,基本設定!$C$10,基本設定!$C$11,I$1,$A149,,"累計")</f>
        <v>#VALUE!</v>
      </c>
      <c r="J149" s="48" t="e">
        <f aca="false">([1]!S事業実績,基本設定!$C$10,基本設定!$C$11,J$1,$A149,,"累計")</f>
        <v>#VALUE!</v>
      </c>
      <c r="K149" s="48" t="e">
        <f aca="false">([1]!S事業実績,基本設定!$C$10,基本設定!$C$11,K$1,$A149,,"累計")</f>
        <v>#VALUE!</v>
      </c>
      <c r="L149" s="48" t="e">
        <f aca="false">([1]!S事業実績,基本設定!$C$10,基本設定!$C$11,L$1,$A149,,"累計")</f>
        <v>#VALUE!</v>
      </c>
      <c r="M149" s="48" t="e">
        <f aca="false">([1]!S事業実績,基本設定!$C$10,基本設定!$C$11,M$1,$A149,,"累計")</f>
        <v>#VALUE!</v>
      </c>
      <c r="N149" s="48" t="e">
        <f aca="false">([1]!S事業実績,基本設定!$C$10,基本設定!$C$11,N$1,$A149,,"累計")</f>
        <v>#VALUE!</v>
      </c>
      <c r="O149" s="48" t="e">
        <f aca="true">SUMIF(E149:OFFSET(O149,0,-1),"&lt;&gt;#VALUE!")</f>
        <v>#VALUE!</v>
      </c>
      <c r="P149" s="48" t="e">
        <f aca="false">N(Q149)-N(O149)</f>
        <v>#VALUE!</v>
      </c>
      <c r="Q149" s="48" t="e">
        <f aca="false">([1]!S合計事業実績,基本設定!$C$10,基本設定!$C$11,基本設定!$C$5,基本設定!$C$6,$A149,,"累計","する")</f>
        <v>#VALUE!</v>
      </c>
      <c r="R149" s="48" t="e">
        <f aca="false">IF(Q149&lt;&gt;"","値あり","値なし")</f>
        <v>#VALUE!</v>
      </c>
    </row>
    <row r="150" customFormat="false" ht="13.5" hidden="false" customHeight="false" outlineLevel="0" collapsed="false">
      <c r="A150" s="51" t="n">
        <v>7233</v>
      </c>
      <c r="B150" s="46"/>
      <c r="C150" s="46"/>
      <c r="D150" s="124"/>
      <c r="E150" s="48" t="e">
        <f aca="false">([1]!S事業実績,基本設定!$C$10,基本設定!$C$11,E$1,$A150,,"累計")</f>
        <v>#VALUE!</v>
      </c>
      <c r="F150" s="48" t="e">
        <f aca="false">([1]!S事業実績,基本設定!$C$10,基本設定!$C$11,F$1,$A150,,"累計")</f>
        <v>#VALUE!</v>
      </c>
      <c r="G150" s="48" t="e">
        <f aca="false">([1]!S事業実績,基本設定!$C$10,基本設定!$C$11,G$1,$A150,,"累計")</f>
        <v>#VALUE!</v>
      </c>
      <c r="H150" s="48" t="e">
        <f aca="false">([1]!S事業実績,基本設定!$C$10,基本設定!$C$11,H$1,$A150,,"累計")</f>
        <v>#VALUE!</v>
      </c>
      <c r="I150" s="48" t="e">
        <f aca="false">([1]!S事業実績,基本設定!$C$10,基本設定!$C$11,I$1,$A150,,"累計")</f>
        <v>#VALUE!</v>
      </c>
      <c r="J150" s="48" t="e">
        <f aca="false">([1]!S事業実績,基本設定!$C$10,基本設定!$C$11,J$1,$A150,,"累計")</f>
        <v>#VALUE!</v>
      </c>
      <c r="K150" s="48" t="e">
        <f aca="false">([1]!S事業実績,基本設定!$C$10,基本設定!$C$11,K$1,$A150,,"累計")</f>
        <v>#VALUE!</v>
      </c>
      <c r="L150" s="48" t="e">
        <f aca="false">([1]!S事業実績,基本設定!$C$10,基本設定!$C$11,L$1,$A150,,"累計")</f>
        <v>#VALUE!</v>
      </c>
      <c r="M150" s="48" t="e">
        <f aca="false">([1]!S事業実績,基本設定!$C$10,基本設定!$C$11,M$1,$A150,,"累計")</f>
        <v>#VALUE!</v>
      </c>
      <c r="N150" s="48" t="e">
        <f aca="false">([1]!S事業実績,基本設定!$C$10,基本設定!$C$11,N$1,$A150,,"累計")</f>
        <v>#VALUE!</v>
      </c>
      <c r="O150" s="48" t="e">
        <f aca="true">SUMIF(E150:OFFSET(O150,0,-1),"&lt;&gt;#VALUE!")</f>
        <v>#VALUE!</v>
      </c>
      <c r="P150" s="48" t="e">
        <f aca="false">N(Q150)-N(O150)</f>
        <v>#VALUE!</v>
      </c>
      <c r="Q150" s="48" t="e">
        <f aca="false">([1]!S合計事業実績,基本設定!$C$10,基本設定!$C$11,基本設定!$C$5,基本設定!$C$6,$A150,,"累計","する")</f>
        <v>#VALUE!</v>
      </c>
      <c r="R150" s="48" t="e">
        <f aca="false">IF(Q150&lt;&gt;"","値あり","値なし")</f>
        <v>#VALUE!</v>
      </c>
    </row>
    <row r="151" customFormat="false" ht="13.5" hidden="false" customHeight="false" outlineLevel="0" collapsed="false">
      <c r="A151" s="51" t="n">
        <v>7390</v>
      </c>
      <c r="B151" s="46"/>
      <c r="C151" s="46"/>
      <c r="D151" s="50" t="s">
        <v>60</v>
      </c>
      <c r="E151" s="48" t="e">
        <f aca="false">([1]!S事業実績,基本設定!$C$10,基本設定!$C$11,E$1,$A151,,"累計")</f>
        <v>#VALUE!</v>
      </c>
      <c r="F151" s="48" t="e">
        <f aca="false">([1]!S事業実績,基本設定!$C$10,基本設定!$C$11,F$1,$A151,,"累計")</f>
        <v>#VALUE!</v>
      </c>
      <c r="G151" s="48" t="e">
        <f aca="false">([1]!S事業実績,基本設定!$C$10,基本設定!$C$11,G$1,$A151,,"累計")</f>
        <v>#VALUE!</v>
      </c>
      <c r="H151" s="48" t="e">
        <f aca="false">([1]!S事業実績,基本設定!$C$10,基本設定!$C$11,H$1,$A151,,"累計")</f>
        <v>#VALUE!</v>
      </c>
      <c r="I151" s="48" t="e">
        <f aca="false">([1]!S事業実績,基本設定!$C$10,基本設定!$C$11,I$1,$A151,,"累計")</f>
        <v>#VALUE!</v>
      </c>
      <c r="J151" s="48" t="e">
        <f aca="false">([1]!S事業実績,基本設定!$C$10,基本設定!$C$11,J$1,$A151,,"累計")</f>
        <v>#VALUE!</v>
      </c>
      <c r="K151" s="48" t="e">
        <f aca="false">([1]!S事業実績,基本設定!$C$10,基本設定!$C$11,K$1,$A151,,"累計")</f>
        <v>#VALUE!</v>
      </c>
      <c r="L151" s="48" t="e">
        <f aca="false">([1]!S事業実績,基本設定!$C$10,基本設定!$C$11,L$1,$A151,,"累計")</f>
        <v>#VALUE!</v>
      </c>
      <c r="M151" s="48" t="e">
        <f aca="false">([1]!S事業実績,基本設定!$C$10,基本設定!$C$11,M$1,$A151,,"累計")</f>
        <v>#VALUE!</v>
      </c>
      <c r="N151" s="48" t="e">
        <f aca="false">([1]!S事業実績,基本設定!$C$10,基本設定!$C$11,N$1,$A151,,"累計")</f>
        <v>#VALUE!</v>
      </c>
      <c r="O151" s="48" t="e">
        <f aca="true">SUMIF(E151:OFFSET(O151,0,-1),"&lt;&gt;#VALUE!")</f>
        <v>#VALUE!</v>
      </c>
      <c r="P151" s="48" t="e">
        <f aca="false">N(Q151)-N(O151)</f>
        <v>#VALUE!</v>
      </c>
      <c r="Q151" s="48" t="e">
        <f aca="false">([1]!S合計事業実績,基本設定!$C$10,基本設定!$C$11,基本設定!$C$5,基本設定!$C$6,$A151,,"累計","する")</f>
        <v>#VALUE!</v>
      </c>
      <c r="R151" s="48" t="e">
        <f aca="false">IF(Q151&lt;&gt;"","値あり","値なし")</f>
        <v>#VALUE!</v>
      </c>
    </row>
    <row r="152" customFormat="false" ht="13.5" hidden="false" customHeight="false" outlineLevel="0" collapsed="false">
      <c r="A152" s="51" t="n">
        <v>7234</v>
      </c>
      <c r="B152" s="46"/>
      <c r="C152" s="46"/>
      <c r="D152" s="50" t="s">
        <v>61</v>
      </c>
      <c r="E152" s="48" t="e">
        <f aca="false">([1]!S事業実績,基本設定!$C$10,基本設定!$C$11,E$1,$A152,,"累計")</f>
        <v>#VALUE!</v>
      </c>
      <c r="F152" s="48" t="e">
        <f aca="false">([1]!S事業実績,基本設定!$C$10,基本設定!$C$11,F$1,$A152,,"累計")</f>
        <v>#VALUE!</v>
      </c>
      <c r="G152" s="48" t="e">
        <f aca="false">([1]!S事業実績,基本設定!$C$10,基本設定!$C$11,G$1,$A152,,"累計")</f>
        <v>#VALUE!</v>
      </c>
      <c r="H152" s="48" t="e">
        <f aca="false">([1]!S事業実績,基本設定!$C$10,基本設定!$C$11,H$1,$A152,,"累計")</f>
        <v>#VALUE!</v>
      </c>
      <c r="I152" s="48" t="e">
        <f aca="false">([1]!S事業実績,基本設定!$C$10,基本設定!$C$11,I$1,$A152,,"累計")</f>
        <v>#VALUE!</v>
      </c>
      <c r="J152" s="48" t="e">
        <f aca="false">([1]!S事業実績,基本設定!$C$10,基本設定!$C$11,J$1,$A152,,"累計")</f>
        <v>#VALUE!</v>
      </c>
      <c r="K152" s="48" t="e">
        <f aca="false">([1]!S事業実績,基本設定!$C$10,基本設定!$C$11,K$1,$A152,,"累計")</f>
        <v>#VALUE!</v>
      </c>
      <c r="L152" s="48" t="e">
        <f aca="false">([1]!S事業実績,基本設定!$C$10,基本設定!$C$11,L$1,$A152,,"累計")</f>
        <v>#VALUE!</v>
      </c>
      <c r="M152" s="48" t="e">
        <f aca="false">([1]!S事業実績,基本設定!$C$10,基本設定!$C$11,M$1,$A152,,"累計")</f>
        <v>#VALUE!</v>
      </c>
      <c r="N152" s="48" t="e">
        <f aca="false">([1]!S事業実績,基本設定!$C$10,基本設定!$C$11,N$1,$A152,,"累計")</f>
        <v>#VALUE!</v>
      </c>
      <c r="O152" s="48" t="e">
        <f aca="true">SUMIF(E152:OFFSET(O152,0,-1),"&lt;&gt;#VALUE!")</f>
        <v>#VALUE!</v>
      </c>
      <c r="P152" s="48" t="e">
        <f aca="false">N(Q152)-N(O152)</f>
        <v>#VALUE!</v>
      </c>
      <c r="Q152" s="48" t="e">
        <f aca="false">([1]!S合計事業実績,基本設定!$C$10,基本設定!$C$11,基本設定!$C$5,基本設定!$C$6,$A152,,"累計","する")</f>
        <v>#VALUE!</v>
      </c>
      <c r="R152" s="48" t="e">
        <f aca="false">IF(Q152&lt;&gt;"","値あり","値なし")</f>
        <v>#VALUE!</v>
      </c>
    </row>
    <row r="153" customFormat="false" ht="13.5" hidden="false" customHeight="false" outlineLevel="0" collapsed="false">
      <c r="A153" s="51" t="n">
        <v>7235</v>
      </c>
      <c r="B153" s="46"/>
      <c r="C153" s="46"/>
      <c r="D153" s="50" t="s">
        <v>63</v>
      </c>
      <c r="E153" s="48" t="e">
        <f aca="false">([1]!S事業実績,基本設定!$C$10,基本設定!$C$11,E$1,$A153,,"累計")</f>
        <v>#VALUE!</v>
      </c>
      <c r="F153" s="48" t="e">
        <f aca="false">([1]!S事業実績,基本設定!$C$10,基本設定!$C$11,F$1,$A153,,"累計")</f>
        <v>#VALUE!</v>
      </c>
      <c r="G153" s="48" t="e">
        <f aca="false">([1]!S事業実績,基本設定!$C$10,基本設定!$C$11,G$1,$A153,,"累計")</f>
        <v>#VALUE!</v>
      </c>
      <c r="H153" s="48" t="e">
        <f aca="false">([1]!S事業実績,基本設定!$C$10,基本設定!$C$11,H$1,$A153,,"累計")</f>
        <v>#VALUE!</v>
      </c>
      <c r="I153" s="48" t="e">
        <f aca="false">([1]!S事業実績,基本設定!$C$10,基本設定!$C$11,I$1,$A153,,"累計")</f>
        <v>#VALUE!</v>
      </c>
      <c r="J153" s="48" t="e">
        <f aca="false">([1]!S事業実績,基本設定!$C$10,基本設定!$C$11,J$1,$A153,,"累計")</f>
        <v>#VALUE!</v>
      </c>
      <c r="K153" s="48" t="e">
        <f aca="false">([1]!S事業実績,基本設定!$C$10,基本設定!$C$11,K$1,$A153,,"累計")</f>
        <v>#VALUE!</v>
      </c>
      <c r="L153" s="48" t="e">
        <f aca="false">([1]!S事業実績,基本設定!$C$10,基本設定!$C$11,L$1,$A153,,"累計")</f>
        <v>#VALUE!</v>
      </c>
      <c r="M153" s="48" t="e">
        <f aca="false">([1]!S事業実績,基本設定!$C$10,基本設定!$C$11,M$1,$A153,,"累計")</f>
        <v>#VALUE!</v>
      </c>
      <c r="N153" s="48" t="e">
        <f aca="false">([1]!S事業実績,基本設定!$C$10,基本設定!$C$11,N$1,$A153,,"累計")</f>
        <v>#VALUE!</v>
      </c>
      <c r="O153" s="48" t="e">
        <f aca="true">SUMIF(E153:OFFSET(O153,0,-1),"&lt;&gt;#VALUE!")</f>
        <v>#VALUE!</v>
      </c>
      <c r="P153" s="48" t="e">
        <f aca="false">N(Q153)-N(O153)</f>
        <v>#VALUE!</v>
      </c>
      <c r="Q153" s="48" t="e">
        <f aca="false">([1]!S合計事業実績,基本設定!$C$10,基本設定!$C$11,基本設定!$C$5,基本設定!$C$6,$A153,,"累計","する")</f>
        <v>#VALUE!</v>
      </c>
      <c r="R153" s="48" t="e">
        <f aca="false">IF(Q153&lt;&gt;"","値あり","値なし")</f>
        <v>#VALUE!</v>
      </c>
    </row>
    <row r="154" customFormat="false" ht="13.5" hidden="false" customHeight="false" outlineLevel="0" collapsed="false">
      <c r="A154" s="51" t="n">
        <v>7236</v>
      </c>
      <c r="B154" s="46"/>
      <c r="C154" s="46"/>
      <c r="D154" s="124"/>
      <c r="E154" s="48" t="e">
        <f aca="false">([1]!S事業実績,基本設定!$C$10,基本設定!$C$11,E$1,$A154,,"累計")</f>
        <v>#VALUE!</v>
      </c>
      <c r="F154" s="48" t="e">
        <f aca="false">([1]!S事業実績,基本設定!$C$10,基本設定!$C$11,F$1,$A154,,"累計")</f>
        <v>#VALUE!</v>
      </c>
      <c r="G154" s="48" t="e">
        <f aca="false">([1]!S事業実績,基本設定!$C$10,基本設定!$C$11,G$1,$A154,,"累計")</f>
        <v>#VALUE!</v>
      </c>
      <c r="H154" s="48" t="e">
        <f aca="false">([1]!S事業実績,基本設定!$C$10,基本設定!$C$11,H$1,$A154,,"累計")</f>
        <v>#VALUE!</v>
      </c>
      <c r="I154" s="48" t="e">
        <f aca="false">([1]!S事業実績,基本設定!$C$10,基本設定!$C$11,I$1,$A154,,"累計")</f>
        <v>#VALUE!</v>
      </c>
      <c r="J154" s="48" t="e">
        <f aca="false">([1]!S事業実績,基本設定!$C$10,基本設定!$C$11,J$1,$A154,,"累計")</f>
        <v>#VALUE!</v>
      </c>
      <c r="K154" s="48" t="e">
        <f aca="false">([1]!S事業実績,基本設定!$C$10,基本設定!$C$11,K$1,$A154,,"累計")</f>
        <v>#VALUE!</v>
      </c>
      <c r="L154" s="48" t="e">
        <f aca="false">([1]!S事業実績,基本設定!$C$10,基本設定!$C$11,L$1,$A154,,"累計")</f>
        <v>#VALUE!</v>
      </c>
      <c r="M154" s="48" t="e">
        <f aca="false">([1]!S事業実績,基本設定!$C$10,基本設定!$C$11,M$1,$A154,,"累計")</f>
        <v>#VALUE!</v>
      </c>
      <c r="N154" s="48" t="e">
        <f aca="false">([1]!S事業実績,基本設定!$C$10,基本設定!$C$11,N$1,$A154,,"累計")</f>
        <v>#VALUE!</v>
      </c>
      <c r="O154" s="48" t="e">
        <f aca="true">SUMIF(E154:OFFSET(O154,0,-1),"&lt;&gt;#VALUE!")</f>
        <v>#VALUE!</v>
      </c>
      <c r="P154" s="48" t="e">
        <f aca="false">N(Q154)-N(O154)</f>
        <v>#VALUE!</v>
      </c>
      <c r="Q154" s="48" t="e">
        <f aca="false">([1]!S合計事業実績,基本設定!$C$10,基本設定!$C$11,基本設定!$C$5,基本設定!$C$6,$A154,,"累計","する")</f>
        <v>#VALUE!</v>
      </c>
      <c r="R154" s="48" t="e">
        <f aca="false">IF(Q154&lt;&gt;"","値あり","値なし")</f>
        <v>#VALUE!</v>
      </c>
    </row>
    <row r="155" customFormat="false" ht="13.5" hidden="false" customHeight="false" outlineLevel="0" collapsed="false">
      <c r="A155" s="51" t="n">
        <v>7237</v>
      </c>
      <c r="B155" s="46"/>
      <c r="C155" s="46"/>
      <c r="D155" s="50" t="s">
        <v>64</v>
      </c>
      <c r="E155" s="48" t="e">
        <f aca="false">([1]!S事業実績,基本設定!$C$10,基本設定!$C$11,E$1,$A155,,"累計")</f>
        <v>#VALUE!</v>
      </c>
      <c r="F155" s="48" t="e">
        <f aca="false">([1]!S事業実績,基本設定!$C$10,基本設定!$C$11,F$1,$A155,,"累計")</f>
        <v>#VALUE!</v>
      </c>
      <c r="G155" s="48" t="e">
        <f aca="false">([1]!S事業実績,基本設定!$C$10,基本設定!$C$11,G$1,$A155,,"累計")</f>
        <v>#VALUE!</v>
      </c>
      <c r="H155" s="48" t="e">
        <f aca="false">([1]!S事業実績,基本設定!$C$10,基本設定!$C$11,H$1,$A155,,"累計")</f>
        <v>#VALUE!</v>
      </c>
      <c r="I155" s="48" t="e">
        <f aca="false">([1]!S事業実績,基本設定!$C$10,基本設定!$C$11,I$1,$A155,,"累計")</f>
        <v>#VALUE!</v>
      </c>
      <c r="J155" s="48" t="e">
        <f aca="false">([1]!S事業実績,基本設定!$C$10,基本設定!$C$11,J$1,$A155,,"累計")</f>
        <v>#VALUE!</v>
      </c>
      <c r="K155" s="48" t="e">
        <f aca="false">([1]!S事業実績,基本設定!$C$10,基本設定!$C$11,K$1,$A155,,"累計")</f>
        <v>#VALUE!</v>
      </c>
      <c r="L155" s="48" t="e">
        <f aca="false">([1]!S事業実績,基本設定!$C$10,基本設定!$C$11,L$1,$A155,,"累計")</f>
        <v>#VALUE!</v>
      </c>
      <c r="M155" s="48" t="e">
        <f aca="false">([1]!S事業実績,基本設定!$C$10,基本設定!$C$11,M$1,$A155,,"累計")</f>
        <v>#VALUE!</v>
      </c>
      <c r="N155" s="48" t="e">
        <f aca="false">([1]!S事業実績,基本設定!$C$10,基本設定!$C$11,N$1,$A155,,"累計")</f>
        <v>#VALUE!</v>
      </c>
      <c r="O155" s="48" t="e">
        <f aca="true">SUMIF(E155:OFFSET(O155,0,-1),"&lt;&gt;#VALUE!")</f>
        <v>#VALUE!</v>
      </c>
      <c r="P155" s="48" t="e">
        <f aca="false">N(Q155)-N(O155)</f>
        <v>#VALUE!</v>
      </c>
      <c r="Q155" s="48" t="e">
        <f aca="false">([1]!S合計事業実績,基本設定!$C$10,基本設定!$C$11,基本設定!$C$5,基本設定!$C$6,$A155,,"累計","する")</f>
        <v>#VALUE!</v>
      </c>
      <c r="R155" s="48" t="e">
        <f aca="false">IF(Q155&lt;&gt;"","値あり","値なし")</f>
        <v>#VALUE!</v>
      </c>
    </row>
    <row r="156" customFormat="false" ht="13.5" hidden="false" customHeight="false" outlineLevel="0" collapsed="false">
      <c r="A156" s="51" t="n">
        <v>7238</v>
      </c>
      <c r="B156" s="46"/>
      <c r="C156" s="46"/>
      <c r="D156" s="50" t="s">
        <v>65</v>
      </c>
      <c r="E156" s="52" t="e">
        <f aca="false">([1]!S事業実績,基本設定!$C$10,基本設定!$C$11,E$1,$A156,,"累計")</f>
        <v>#VALUE!</v>
      </c>
      <c r="F156" s="52" t="e">
        <f aca="false">([1]!S事業実績,基本設定!$C$10,基本設定!$C$11,F$1,$A156,,"累計")</f>
        <v>#VALUE!</v>
      </c>
      <c r="G156" s="52" t="e">
        <f aca="false">([1]!S事業実績,基本設定!$C$10,基本設定!$C$11,G$1,$A156,,"累計")</f>
        <v>#VALUE!</v>
      </c>
      <c r="H156" s="52" t="e">
        <f aca="false">([1]!S事業実績,基本設定!$C$10,基本設定!$C$11,H$1,$A156,,"累計")</f>
        <v>#VALUE!</v>
      </c>
      <c r="I156" s="52" t="e">
        <f aca="false">([1]!S事業実績,基本設定!$C$10,基本設定!$C$11,I$1,$A156,,"累計")</f>
        <v>#VALUE!</v>
      </c>
      <c r="J156" s="52" t="e">
        <f aca="false">([1]!S事業実績,基本設定!$C$10,基本設定!$C$11,J$1,$A156,,"累計")</f>
        <v>#VALUE!</v>
      </c>
      <c r="K156" s="52" t="e">
        <f aca="false">([1]!S事業実績,基本設定!$C$10,基本設定!$C$11,K$1,$A156,,"累計")</f>
        <v>#VALUE!</v>
      </c>
      <c r="L156" s="52" t="e">
        <f aca="false">([1]!S事業実績,基本設定!$C$10,基本設定!$C$11,L$1,$A156,,"累計")</f>
        <v>#VALUE!</v>
      </c>
      <c r="M156" s="52" t="e">
        <f aca="false">([1]!S事業実績,基本設定!$C$10,基本設定!$C$11,M$1,$A156,,"累計")</f>
        <v>#VALUE!</v>
      </c>
      <c r="N156" s="52" t="e">
        <f aca="false">([1]!S事業実績,基本設定!$C$10,基本設定!$C$11,N$1,$A156,,"累計")</f>
        <v>#VALUE!</v>
      </c>
      <c r="O156" s="52" t="e">
        <f aca="true">SUMIF(E156:OFFSET(O156,0,-1),"&lt;&gt;#VALUE!")</f>
        <v>#VALUE!</v>
      </c>
      <c r="P156" s="52" t="e">
        <f aca="false">N(Q156)-N(O156)</f>
        <v>#VALUE!</v>
      </c>
      <c r="Q156" s="52" t="e">
        <f aca="false">([1]!S合計事業実績,基本設定!$C$10,基本設定!$C$11,基本設定!$C$5,基本設定!$C$6,$A156,,"累計","する")</f>
        <v>#VALUE!</v>
      </c>
      <c r="R156" s="48" t="e">
        <f aca="false">IF(Q156&lt;&gt;"","値あり","値なし")</f>
        <v>#VALUE!</v>
      </c>
      <c r="S156" s="54" t="s">
        <v>66</v>
      </c>
    </row>
    <row r="157" customFormat="false" ht="13.5" hidden="false" customHeight="false" outlineLevel="0" collapsed="false">
      <c r="A157" s="51" t="n">
        <v>7400</v>
      </c>
      <c r="B157" s="46"/>
      <c r="C157" s="46"/>
      <c r="D157" s="50" t="s">
        <v>106</v>
      </c>
      <c r="E157" s="48" t="e">
        <f aca="false">([1]!S事業実績,基本設定!$C$10,基本設定!$C$11,E$1,$A157,,"累計")</f>
        <v>#VALUE!</v>
      </c>
      <c r="F157" s="48" t="e">
        <f aca="false">([1]!S事業実績,基本設定!$C$10,基本設定!$C$11,F$1,$A157,,"累計")</f>
        <v>#VALUE!</v>
      </c>
      <c r="G157" s="48" t="e">
        <f aca="false">([1]!S事業実績,基本設定!$C$10,基本設定!$C$11,G$1,$A157,,"累計")</f>
        <v>#VALUE!</v>
      </c>
      <c r="H157" s="48" t="e">
        <f aca="false">([1]!S事業実績,基本設定!$C$10,基本設定!$C$11,H$1,$A157,,"累計")</f>
        <v>#VALUE!</v>
      </c>
      <c r="I157" s="48" t="e">
        <f aca="false">([1]!S事業実績,基本設定!$C$10,基本設定!$C$11,I$1,$A157,,"累計")</f>
        <v>#VALUE!</v>
      </c>
      <c r="J157" s="48" t="e">
        <f aca="false">([1]!S事業実績,基本設定!$C$10,基本設定!$C$11,J$1,$A157,,"累計")</f>
        <v>#VALUE!</v>
      </c>
      <c r="K157" s="48" t="e">
        <f aca="false">([1]!S事業実績,基本設定!$C$10,基本設定!$C$11,K$1,$A157,,"累計")</f>
        <v>#VALUE!</v>
      </c>
      <c r="L157" s="48" t="e">
        <f aca="false">([1]!S事業実績,基本設定!$C$10,基本設定!$C$11,L$1,$A157,,"累計")</f>
        <v>#VALUE!</v>
      </c>
      <c r="M157" s="48" t="e">
        <f aca="false">([1]!S事業実績,基本設定!$C$10,基本設定!$C$11,M$1,$A157,,"累計")</f>
        <v>#VALUE!</v>
      </c>
      <c r="N157" s="48" t="e">
        <f aca="false">([1]!S事業実績,基本設定!$C$10,基本設定!$C$11,N$1,$A157,,"累計")</f>
        <v>#VALUE!</v>
      </c>
      <c r="O157" s="48" t="e">
        <f aca="true">SUMIF(E157:OFFSET(O157,0,-1),"&lt;&gt;#VALUE!")</f>
        <v>#VALUE!</v>
      </c>
      <c r="P157" s="48" t="e">
        <f aca="false">N(Q157)-N(O157)</f>
        <v>#VALUE!</v>
      </c>
      <c r="Q157" s="48" t="e">
        <f aca="false">([1]!S合計事業実績,基本設定!$C$10,基本設定!$C$11,基本設定!$C$5,基本設定!$C$6,$A157,,"累計","する")</f>
        <v>#VALUE!</v>
      </c>
      <c r="R157" s="48" t="e">
        <f aca="false">IF(Q157&lt;&gt;"","値あり","値なし")</f>
        <v>#VALUE!</v>
      </c>
    </row>
    <row r="158" customFormat="false" ht="13.5" hidden="false" customHeight="false" outlineLevel="0" collapsed="false">
      <c r="A158" s="51" t="n">
        <v>7410</v>
      </c>
      <c r="B158" s="46"/>
      <c r="C158" s="46"/>
      <c r="D158" s="50" t="s">
        <v>76</v>
      </c>
      <c r="E158" s="48" t="e">
        <f aca="false">([1]!S事業実績,基本設定!$C$10,基本設定!$C$11,E$1,$A158,,"累計")</f>
        <v>#VALUE!</v>
      </c>
      <c r="F158" s="48" t="e">
        <f aca="false">([1]!S事業実績,基本設定!$C$10,基本設定!$C$11,F$1,$A158,,"累計")</f>
        <v>#VALUE!</v>
      </c>
      <c r="G158" s="48" t="e">
        <f aca="false">([1]!S事業実績,基本設定!$C$10,基本設定!$C$11,G$1,$A158,,"累計")</f>
        <v>#VALUE!</v>
      </c>
      <c r="H158" s="48" t="e">
        <f aca="false">([1]!S事業実績,基本設定!$C$10,基本設定!$C$11,H$1,$A158,,"累計")</f>
        <v>#VALUE!</v>
      </c>
      <c r="I158" s="48" t="e">
        <f aca="false">([1]!S事業実績,基本設定!$C$10,基本設定!$C$11,I$1,$A158,,"累計")</f>
        <v>#VALUE!</v>
      </c>
      <c r="J158" s="48" t="e">
        <f aca="false">([1]!S事業実績,基本設定!$C$10,基本設定!$C$11,J$1,$A158,,"累計")</f>
        <v>#VALUE!</v>
      </c>
      <c r="K158" s="48" t="e">
        <f aca="false">([1]!S事業実績,基本設定!$C$10,基本設定!$C$11,K$1,$A158,,"累計")</f>
        <v>#VALUE!</v>
      </c>
      <c r="L158" s="48" t="e">
        <f aca="false">([1]!S事業実績,基本設定!$C$10,基本設定!$C$11,L$1,$A158,,"累計")</f>
        <v>#VALUE!</v>
      </c>
      <c r="M158" s="48" t="e">
        <f aca="false">([1]!S事業実績,基本設定!$C$10,基本設定!$C$11,M$1,$A158,,"累計")</f>
        <v>#VALUE!</v>
      </c>
      <c r="N158" s="48" t="e">
        <f aca="false">([1]!S事業実績,基本設定!$C$10,基本設定!$C$11,N$1,$A158,,"累計")</f>
        <v>#VALUE!</v>
      </c>
      <c r="O158" s="48" t="e">
        <f aca="true">SUMIF(E158:OFFSET(O158,0,-1),"&lt;&gt;#VALUE!")</f>
        <v>#VALUE!</v>
      </c>
      <c r="P158" s="48" t="e">
        <f aca="false">N(Q158)-N(O158)</f>
        <v>#VALUE!</v>
      </c>
      <c r="Q158" s="48" t="e">
        <f aca="false">([1]!S合計事業実績,基本設定!$C$10,基本設定!$C$11,基本設定!$C$5,基本設定!$C$6,$A158,,"累計","する")</f>
        <v>#VALUE!</v>
      </c>
      <c r="R158" s="48" t="e">
        <f aca="false">IF(Q158&lt;&gt;"","値あり","値なし")</f>
        <v>#VALUE!</v>
      </c>
    </row>
    <row r="159" customFormat="false" ht="13.5" hidden="false" customHeight="false" outlineLevel="0" collapsed="false">
      <c r="A159" s="51" t="n">
        <v>7239</v>
      </c>
      <c r="B159" s="46"/>
      <c r="C159" s="46"/>
      <c r="D159" s="50" t="s">
        <v>69</v>
      </c>
      <c r="E159" s="48" t="e">
        <f aca="false">([1]!S事業実績,基本設定!$C$10,基本設定!$C$11,E$1,$A159,,"累計")</f>
        <v>#VALUE!</v>
      </c>
      <c r="F159" s="48" t="e">
        <f aca="false">([1]!S事業実績,基本設定!$C$10,基本設定!$C$11,F$1,$A159,,"累計")</f>
        <v>#VALUE!</v>
      </c>
      <c r="G159" s="48" t="e">
        <f aca="false">([1]!S事業実績,基本設定!$C$10,基本設定!$C$11,G$1,$A159,,"累計")</f>
        <v>#VALUE!</v>
      </c>
      <c r="H159" s="48" t="e">
        <f aca="false">([1]!S事業実績,基本設定!$C$10,基本設定!$C$11,H$1,$A159,,"累計")</f>
        <v>#VALUE!</v>
      </c>
      <c r="I159" s="48" t="e">
        <f aca="false">([1]!S事業実績,基本設定!$C$10,基本設定!$C$11,I$1,$A159,,"累計")</f>
        <v>#VALUE!</v>
      </c>
      <c r="J159" s="48" t="e">
        <f aca="false">([1]!S事業実績,基本設定!$C$10,基本設定!$C$11,J$1,$A159,,"累計")</f>
        <v>#VALUE!</v>
      </c>
      <c r="K159" s="48" t="e">
        <f aca="false">([1]!S事業実績,基本設定!$C$10,基本設定!$C$11,K$1,$A159,,"累計")</f>
        <v>#VALUE!</v>
      </c>
      <c r="L159" s="48" t="e">
        <f aca="false">([1]!S事業実績,基本設定!$C$10,基本設定!$C$11,L$1,$A159,,"累計")</f>
        <v>#VALUE!</v>
      </c>
      <c r="M159" s="48" t="e">
        <f aca="false">([1]!S事業実績,基本設定!$C$10,基本設定!$C$11,M$1,$A159,,"累計")</f>
        <v>#VALUE!</v>
      </c>
      <c r="N159" s="48" t="e">
        <f aca="false">([1]!S事業実績,基本設定!$C$10,基本設定!$C$11,N$1,$A159,,"累計")</f>
        <v>#VALUE!</v>
      </c>
      <c r="O159" s="48" t="e">
        <f aca="true">SUMIF(E159:OFFSET(O159,0,-1),"&lt;&gt;#VALUE!")</f>
        <v>#VALUE!</v>
      </c>
      <c r="P159" s="48" t="e">
        <f aca="false">N(Q159)-N(O159)</f>
        <v>#VALUE!</v>
      </c>
      <c r="Q159" s="48" t="e">
        <f aca="false">([1]!S合計事業実績,基本設定!$C$10,基本設定!$C$11,基本設定!$C$5,基本設定!$C$6,$A159,,"累計","する")</f>
        <v>#VALUE!</v>
      </c>
      <c r="R159" s="48" t="e">
        <f aca="false">IF(Q159&lt;&gt;"","値あり","値なし")</f>
        <v>#VALUE!</v>
      </c>
    </row>
    <row r="160" customFormat="false" ht="13.5" hidden="false" customHeight="false" outlineLevel="0" collapsed="false">
      <c r="A160" s="51" t="n">
        <v>7241</v>
      </c>
      <c r="B160" s="46"/>
      <c r="C160" s="46"/>
      <c r="D160" s="50" t="s">
        <v>70</v>
      </c>
      <c r="E160" s="48" t="e">
        <f aca="false">([1]!S事業実績,基本設定!$C$10,基本設定!$C$11,E$1,$A160,,"累計")</f>
        <v>#VALUE!</v>
      </c>
      <c r="F160" s="48" t="e">
        <f aca="false">([1]!S事業実績,基本設定!$C$10,基本設定!$C$11,F$1,$A160,,"累計")</f>
        <v>#VALUE!</v>
      </c>
      <c r="G160" s="48" t="e">
        <f aca="false">([1]!S事業実績,基本設定!$C$10,基本設定!$C$11,G$1,$A160,,"累計")</f>
        <v>#VALUE!</v>
      </c>
      <c r="H160" s="48" t="e">
        <f aca="false">([1]!S事業実績,基本設定!$C$10,基本設定!$C$11,H$1,$A160,,"累計")</f>
        <v>#VALUE!</v>
      </c>
      <c r="I160" s="48" t="e">
        <f aca="false">([1]!S事業実績,基本設定!$C$10,基本設定!$C$11,I$1,$A160,,"累計")</f>
        <v>#VALUE!</v>
      </c>
      <c r="J160" s="48" t="e">
        <f aca="false">([1]!S事業実績,基本設定!$C$10,基本設定!$C$11,J$1,$A160,,"累計")</f>
        <v>#VALUE!</v>
      </c>
      <c r="K160" s="48" t="e">
        <f aca="false">([1]!S事業実績,基本設定!$C$10,基本設定!$C$11,K$1,$A160,,"累計")</f>
        <v>#VALUE!</v>
      </c>
      <c r="L160" s="48" t="e">
        <f aca="false">([1]!S事業実績,基本設定!$C$10,基本設定!$C$11,L$1,$A160,,"累計")</f>
        <v>#VALUE!</v>
      </c>
      <c r="M160" s="48" t="e">
        <f aca="false">([1]!S事業実績,基本設定!$C$10,基本設定!$C$11,M$1,$A160,,"累計")</f>
        <v>#VALUE!</v>
      </c>
      <c r="N160" s="48" t="e">
        <f aca="false">([1]!S事業実績,基本設定!$C$10,基本設定!$C$11,N$1,$A160,,"累計")</f>
        <v>#VALUE!</v>
      </c>
      <c r="O160" s="48" t="e">
        <f aca="true">SUMIF(E160:OFFSET(O160,0,-1),"&lt;&gt;#VALUE!")</f>
        <v>#VALUE!</v>
      </c>
      <c r="P160" s="48" t="e">
        <f aca="false">N(Q160)-N(O160)</f>
        <v>#VALUE!</v>
      </c>
      <c r="Q160" s="48" t="e">
        <f aca="false">([1]!S合計事業実績,基本設定!$C$10,基本設定!$C$11,基本設定!$C$5,基本設定!$C$6,$A160,,"累計","する")</f>
        <v>#VALUE!</v>
      </c>
      <c r="R160" s="48" t="e">
        <f aca="false">IF(Q160&lt;&gt;"","値あり","値なし")</f>
        <v>#VALUE!</v>
      </c>
    </row>
    <row r="161" customFormat="false" ht="13.5" hidden="false" customHeight="false" outlineLevel="0" collapsed="false">
      <c r="A161" s="51" t="n">
        <v>7242</v>
      </c>
      <c r="B161" s="46"/>
      <c r="C161" s="46"/>
      <c r="D161" s="124"/>
      <c r="E161" s="48" t="e">
        <f aca="false">([1]!S事業実績,基本設定!$C$10,基本設定!$C$11,E$1,$A161,,"累計")</f>
        <v>#VALUE!</v>
      </c>
      <c r="F161" s="48" t="e">
        <f aca="false">([1]!S事業実績,基本設定!$C$10,基本設定!$C$11,F$1,$A161,,"累計")</f>
        <v>#VALUE!</v>
      </c>
      <c r="G161" s="48" t="e">
        <f aca="false">([1]!S事業実績,基本設定!$C$10,基本設定!$C$11,G$1,$A161,,"累計")</f>
        <v>#VALUE!</v>
      </c>
      <c r="H161" s="48" t="e">
        <f aca="false">([1]!S事業実績,基本設定!$C$10,基本設定!$C$11,H$1,$A161,,"累計")</f>
        <v>#VALUE!</v>
      </c>
      <c r="I161" s="48" t="e">
        <f aca="false">([1]!S事業実績,基本設定!$C$10,基本設定!$C$11,I$1,$A161,,"累計")</f>
        <v>#VALUE!</v>
      </c>
      <c r="J161" s="48" t="e">
        <f aca="false">([1]!S事業実績,基本設定!$C$10,基本設定!$C$11,J$1,$A161,,"累計")</f>
        <v>#VALUE!</v>
      </c>
      <c r="K161" s="48" t="e">
        <f aca="false">([1]!S事業実績,基本設定!$C$10,基本設定!$C$11,K$1,$A161,,"累計")</f>
        <v>#VALUE!</v>
      </c>
      <c r="L161" s="48" t="e">
        <f aca="false">([1]!S事業実績,基本設定!$C$10,基本設定!$C$11,L$1,$A161,,"累計")</f>
        <v>#VALUE!</v>
      </c>
      <c r="M161" s="48" t="e">
        <f aca="false">([1]!S事業実績,基本設定!$C$10,基本設定!$C$11,M$1,$A161,,"累計")</f>
        <v>#VALUE!</v>
      </c>
      <c r="N161" s="48" t="e">
        <f aca="false">([1]!S事業実績,基本設定!$C$10,基本設定!$C$11,N$1,$A161,,"累計")</f>
        <v>#VALUE!</v>
      </c>
      <c r="O161" s="48" t="e">
        <f aca="true">SUMIF(E161:OFFSET(O161,0,-1),"&lt;&gt;#VALUE!")</f>
        <v>#VALUE!</v>
      </c>
      <c r="P161" s="48" t="e">
        <f aca="false">N(Q161)-N(O161)</f>
        <v>#VALUE!</v>
      </c>
      <c r="Q161" s="48" t="e">
        <f aca="false">([1]!S合計事業実績,基本設定!$C$10,基本設定!$C$11,基本設定!$C$5,基本設定!$C$6,$A161,,"累計","する")</f>
        <v>#VALUE!</v>
      </c>
      <c r="R161" s="48" t="e">
        <f aca="false">IF(Q161&lt;&gt;"","値あり","値なし")</f>
        <v>#VALUE!</v>
      </c>
    </row>
    <row r="162" customFormat="false" ht="13.5" hidden="false" customHeight="false" outlineLevel="0" collapsed="false">
      <c r="A162" s="51" t="n">
        <v>7420</v>
      </c>
      <c r="B162" s="46"/>
      <c r="C162" s="46"/>
      <c r="D162" s="50" t="s">
        <v>107</v>
      </c>
      <c r="E162" s="48" t="e">
        <f aca="false">([1]!S事業実績,基本設定!$C$10,基本設定!$C$11,E$1,$A162,,"累計")</f>
        <v>#VALUE!</v>
      </c>
      <c r="F162" s="48" t="e">
        <f aca="false">([1]!S事業実績,基本設定!$C$10,基本設定!$C$11,F$1,$A162,,"累計")</f>
        <v>#VALUE!</v>
      </c>
      <c r="G162" s="48" t="e">
        <f aca="false">([1]!S事業実績,基本設定!$C$10,基本設定!$C$11,G$1,$A162,,"累計")</f>
        <v>#VALUE!</v>
      </c>
      <c r="H162" s="48" t="e">
        <f aca="false">([1]!S事業実績,基本設定!$C$10,基本設定!$C$11,H$1,$A162,,"累計")</f>
        <v>#VALUE!</v>
      </c>
      <c r="I162" s="48" t="e">
        <f aca="false">([1]!S事業実績,基本設定!$C$10,基本設定!$C$11,I$1,$A162,,"累計")</f>
        <v>#VALUE!</v>
      </c>
      <c r="J162" s="48" t="e">
        <f aca="false">([1]!S事業実績,基本設定!$C$10,基本設定!$C$11,J$1,$A162,,"累計")</f>
        <v>#VALUE!</v>
      </c>
      <c r="K162" s="48" t="e">
        <f aca="false">([1]!S事業実績,基本設定!$C$10,基本設定!$C$11,K$1,$A162,,"累計")</f>
        <v>#VALUE!</v>
      </c>
      <c r="L162" s="48" t="e">
        <f aca="false">([1]!S事業実績,基本設定!$C$10,基本設定!$C$11,L$1,$A162,,"累計")</f>
        <v>#VALUE!</v>
      </c>
      <c r="M162" s="48" t="e">
        <f aca="false">([1]!S事業実績,基本設定!$C$10,基本設定!$C$11,M$1,$A162,,"累計")</f>
        <v>#VALUE!</v>
      </c>
      <c r="N162" s="48" t="e">
        <f aca="false">([1]!S事業実績,基本設定!$C$10,基本設定!$C$11,N$1,$A162,,"累計")</f>
        <v>#VALUE!</v>
      </c>
      <c r="O162" s="48" t="e">
        <f aca="true">SUMIF(E162:OFFSET(O162,0,-1),"&lt;&gt;#VALUE!")</f>
        <v>#VALUE!</v>
      </c>
      <c r="P162" s="48" t="e">
        <f aca="false">N(Q162)-N(O162)</f>
        <v>#VALUE!</v>
      </c>
      <c r="Q162" s="48" t="e">
        <f aca="false">([1]!S合計事業実績,基本設定!$C$10,基本設定!$C$11,基本設定!$C$5,基本設定!$C$6,$A162,,"累計","する")</f>
        <v>#VALUE!</v>
      </c>
      <c r="R162" s="48" t="e">
        <f aca="false">IF(Q162&lt;&gt;"","値あり","値なし")</f>
        <v>#VALUE!</v>
      </c>
    </row>
    <row r="163" customFormat="false" ht="13.5" hidden="false" customHeight="false" outlineLevel="0" collapsed="false">
      <c r="A163" s="51" t="n">
        <v>7243</v>
      </c>
      <c r="B163" s="46"/>
      <c r="C163" s="46"/>
      <c r="D163" s="124"/>
      <c r="E163" s="48" t="e">
        <f aca="false">([1]!S事業実績,基本設定!$C$10,基本設定!$C$11,E$1,$A163,,"累計")</f>
        <v>#VALUE!</v>
      </c>
      <c r="F163" s="48" t="e">
        <f aca="false">([1]!S事業実績,基本設定!$C$10,基本設定!$C$11,F$1,$A163,,"累計")</f>
        <v>#VALUE!</v>
      </c>
      <c r="G163" s="48" t="e">
        <f aca="false">([1]!S事業実績,基本設定!$C$10,基本設定!$C$11,G$1,$A163,,"累計")</f>
        <v>#VALUE!</v>
      </c>
      <c r="H163" s="48" t="e">
        <f aca="false">([1]!S事業実績,基本設定!$C$10,基本設定!$C$11,H$1,$A163,,"累計")</f>
        <v>#VALUE!</v>
      </c>
      <c r="I163" s="48" t="e">
        <f aca="false">([1]!S事業実績,基本設定!$C$10,基本設定!$C$11,I$1,$A163,,"累計")</f>
        <v>#VALUE!</v>
      </c>
      <c r="J163" s="48" t="e">
        <f aca="false">([1]!S事業実績,基本設定!$C$10,基本設定!$C$11,J$1,$A163,,"累計")</f>
        <v>#VALUE!</v>
      </c>
      <c r="K163" s="48" t="e">
        <f aca="false">([1]!S事業実績,基本設定!$C$10,基本設定!$C$11,K$1,$A163,,"累計")</f>
        <v>#VALUE!</v>
      </c>
      <c r="L163" s="48" t="e">
        <f aca="false">([1]!S事業実績,基本設定!$C$10,基本設定!$C$11,L$1,$A163,,"累計")</f>
        <v>#VALUE!</v>
      </c>
      <c r="M163" s="48" t="e">
        <f aca="false">([1]!S事業実績,基本設定!$C$10,基本設定!$C$11,M$1,$A163,,"累計")</f>
        <v>#VALUE!</v>
      </c>
      <c r="N163" s="48" t="e">
        <f aca="false">([1]!S事業実績,基本設定!$C$10,基本設定!$C$11,N$1,$A163,,"累計")</f>
        <v>#VALUE!</v>
      </c>
      <c r="O163" s="48" t="e">
        <f aca="true">SUMIF(E163:OFFSET(O163,0,-1),"&lt;&gt;#VALUE!")</f>
        <v>#VALUE!</v>
      </c>
      <c r="P163" s="48" t="e">
        <f aca="false">N(Q163)-N(O163)</f>
        <v>#VALUE!</v>
      </c>
      <c r="Q163" s="48" t="e">
        <f aca="false">([1]!S合計事業実績,基本設定!$C$10,基本設定!$C$11,基本設定!$C$5,基本設定!$C$6,$A163,,"累計","する")</f>
        <v>#VALUE!</v>
      </c>
      <c r="R163" s="48" t="e">
        <f aca="false">IF(Q163&lt;&gt;"","値あり","値なし")</f>
        <v>#VALUE!</v>
      </c>
    </row>
    <row r="164" customFormat="false" ht="13.5" hidden="false" customHeight="false" outlineLevel="0" collapsed="false">
      <c r="A164" s="51" t="n">
        <v>7244</v>
      </c>
      <c r="B164" s="46"/>
      <c r="C164" s="46"/>
      <c r="D164" s="124"/>
      <c r="E164" s="48" t="e">
        <f aca="false">([1]!S事業実績,基本設定!$C$10,基本設定!$C$11,E$1,$A164,,"累計")</f>
        <v>#VALUE!</v>
      </c>
      <c r="F164" s="48" t="e">
        <f aca="false">([1]!S事業実績,基本設定!$C$10,基本設定!$C$11,F$1,$A164,,"累計")</f>
        <v>#VALUE!</v>
      </c>
      <c r="G164" s="48" t="e">
        <f aca="false">([1]!S事業実績,基本設定!$C$10,基本設定!$C$11,G$1,$A164,,"累計")</f>
        <v>#VALUE!</v>
      </c>
      <c r="H164" s="48" t="e">
        <f aca="false">([1]!S事業実績,基本設定!$C$10,基本設定!$C$11,H$1,$A164,,"累計")</f>
        <v>#VALUE!</v>
      </c>
      <c r="I164" s="48" t="e">
        <f aca="false">([1]!S事業実績,基本設定!$C$10,基本設定!$C$11,I$1,$A164,,"累計")</f>
        <v>#VALUE!</v>
      </c>
      <c r="J164" s="48" t="e">
        <f aca="false">([1]!S事業実績,基本設定!$C$10,基本設定!$C$11,J$1,$A164,,"累計")</f>
        <v>#VALUE!</v>
      </c>
      <c r="K164" s="48" t="e">
        <f aca="false">([1]!S事業実績,基本設定!$C$10,基本設定!$C$11,K$1,$A164,,"累計")</f>
        <v>#VALUE!</v>
      </c>
      <c r="L164" s="48" t="e">
        <f aca="false">([1]!S事業実績,基本設定!$C$10,基本設定!$C$11,L$1,$A164,,"累計")</f>
        <v>#VALUE!</v>
      </c>
      <c r="M164" s="48" t="e">
        <f aca="false">([1]!S事業実績,基本設定!$C$10,基本設定!$C$11,M$1,$A164,,"累計")</f>
        <v>#VALUE!</v>
      </c>
      <c r="N164" s="48" t="e">
        <f aca="false">([1]!S事業実績,基本設定!$C$10,基本設定!$C$11,N$1,$A164,,"累計")</f>
        <v>#VALUE!</v>
      </c>
      <c r="O164" s="48" t="e">
        <f aca="true">SUMIF(E164:OFFSET(O164,0,-1),"&lt;&gt;#VALUE!")</f>
        <v>#VALUE!</v>
      </c>
      <c r="P164" s="48" t="e">
        <f aca="false">N(Q164)-N(O164)</f>
        <v>#VALUE!</v>
      </c>
      <c r="Q164" s="48" t="e">
        <f aca="false">([1]!S合計事業実績,基本設定!$C$10,基本設定!$C$11,基本設定!$C$5,基本設定!$C$6,$A164,,"累計","する")</f>
        <v>#VALUE!</v>
      </c>
      <c r="R164" s="48" t="e">
        <f aca="false">IF(Q164&lt;&gt;"","値あり","値なし")</f>
        <v>#VALUE!</v>
      </c>
    </row>
    <row r="165" customFormat="false" ht="13.5" hidden="false" customHeight="false" outlineLevel="0" collapsed="false">
      <c r="A165" s="51" t="n">
        <v>7245</v>
      </c>
      <c r="B165" s="46"/>
      <c r="C165" s="46"/>
      <c r="D165" s="124"/>
      <c r="E165" s="48" t="e">
        <f aca="false">([1]!S事業実績,基本設定!$C$10,基本設定!$C$11,E$1,$A165,,"累計")</f>
        <v>#VALUE!</v>
      </c>
      <c r="F165" s="48" t="e">
        <f aca="false">([1]!S事業実績,基本設定!$C$10,基本設定!$C$11,F$1,$A165,,"累計")</f>
        <v>#VALUE!</v>
      </c>
      <c r="G165" s="48" t="e">
        <f aca="false">([1]!S事業実績,基本設定!$C$10,基本設定!$C$11,G$1,$A165,,"累計")</f>
        <v>#VALUE!</v>
      </c>
      <c r="H165" s="48" t="e">
        <f aca="false">([1]!S事業実績,基本設定!$C$10,基本設定!$C$11,H$1,$A165,,"累計")</f>
        <v>#VALUE!</v>
      </c>
      <c r="I165" s="48" t="e">
        <f aca="false">([1]!S事業実績,基本設定!$C$10,基本設定!$C$11,I$1,$A165,,"累計")</f>
        <v>#VALUE!</v>
      </c>
      <c r="J165" s="48" t="e">
        <f aca="false">([1]!S事業実績,基本設定!$C$10,基本設定!$C$11,J$1,$A165,,"累計")</f>
        <v>#VALUE!</v>
      </c>
      <c r="K165" s="48" t="e">
        <f aca="false">([1]!S事業実績,基本設定!$C$10,基本設定!$C$11,K$1,$A165,,"累計")</f>
        <v>#VALUE!</v>
      </c>
      <c r="L165" s="48" t="e">
        <f aca="false">([1]!S事業実績,基本設定!$C$10,基本設定!$C$11,L$1,$A165,,"累計")</f>
        <v>#VALUE!</v>
      </c>
      <c r="M165" s="48" t="e">
        <f aca="false">([1]!S事業実績,基本設定!$C$10,基本設定!$C$11,M$1,$A165,,"累計")</f>
        <v>#VALUE!</v>
      </c>
      <c r="N165" s="48" t="e">
        <f aca="false">([1]!S事業実績,基本設定!$C$10,基本設定!$C$11,N$1,$A165,,"累計")</f>
        <v>#VALUE!</v>
      </c>
      <c r="O165" s="48" t="e">
        <f aca="true">SUMIF(E165:OFFSET(O165,0,-1),"&lt;&gt;#VALUE!")</f>
        <v>#VALUE!</v>
      </c>
      <c r="P165" s="48" t="e">
        <f aca="false">N(Q165)-N(O165)</f>
        <v>#VALUE!</v>
      </c>
      <c r="Q165" s="48" t="e">
        <f aca="false">([1]!S合計事業実績,基本設定!$C$10,基本設定!$C$11,基本設定!$C$5,基本設定!$C$6,$A165,,"累計","する")</f>
        <v>#VALUE!</v>
      </c>
      <c r="R165" s="48" t="e">
        <f aca="false">IF(Q165&lt;&gt;"","値あり","値なし")</f>
        <v>#VALUE!</v>
      </c>
    </row>
    <row r="166" customFormat="false" ht="13.5" hidden="false" customHeight="false" outlineLevel="0" collapsed="false">
      <c r="A166" s="51" t="n">
        <v>7246</v>
      </c>
      <c r="B166" s="46"/>
      <c r="C166" s="46"/>
      <c r="D166" s="124"/>
      <c r="E166" s="48" t="e">
        <f aca="false">([1]!S事業実績,基本設定!$C$10,基本設定!$C$11,E$1,$A166,,"累計")</f>
        <v>#VALUE!</v>
      </c>
      <c r="F166" s="48" t="e">
        <f aca="false">([1]!S事業実績,基本設定!$C$10,基本設定!$C$11,F$1,$A166,,"累計")</f>
        <v>#VALUE!</v>
      </c>
      <c r="G166" s="48" t="e">
        <f aca="false">([1]!S事業実績,基本設定!$C$10,基本設定!$C$11,G$1,$A166,,"累計")</f>
        <v>#VALUE!</v>
      </c>
      <c r="H166" s="48" t="e">
        <f aca="false">([1]!S事業実績,基本設定!$C$10,基本設定!$C$11,H$1,$A166,,"累計")</f>
        <v>#VALUE!</v>
      </c>
      <c r="I166" s="48" t="e">
        <f aca="false">([1]!S事業実績,基本設定!$C$10,基本設定!$C$11,I$1,$A166,,"累計")</f>
        <v>#VALUE!</v>
      </c>
      <c r="J166" s="48" t="e">
        <f aca="false">([1]!S事業実績,基本設定!$C$10,基本設定!$C$11,J$1,$A166,,"累計")</f>
        <v>#VALUE!</v>
      </c>
      <c r="K166" s="48" t="e">
        <f aca="false">([1]!S事業実績,基本設定!$C$10,基本設定!$C$11,K$1,$A166,,"累計")</f>
        <v>#VALUE!</v>
      </c>
      <c r="L166" s="48" t="e">
        <f aca="false">([1]!S事業実績,基本設定!$C$10,基本設定!$C$11,L$1,$A166,,"累計")</f>
        <v>#VALUE!</v>
      </c>
      <c r="M166" s="48" t="e">
        <f aca="false">([1]!S事業実績,基本設定!$C$10,基本設定!$C$11,M$1,$A166,,"累計")</f>
        <v>#VALUE!</v>
      </c>
      <c r="N166" s="48" t="e">
        <f aca="false">([1]!S事業実績,基本設定!$C$10,基本設定!$C$11,N$1,$A166,,"累計")</f>
        <v>#VALUE!</v>
      </c>
      <c r="O166" s="48" t="e">
        <f aca="true">SUMIF(E166:OFFSET(O166,0,-1),"&lt;&gt;#VALUE!")</f>
        <v>#VALUE!</v>
      </c>
      <c r="P166" s="48" t="e">
        <f aca="false">N(Q166)-N(O166)</f>
        <v>#VALUE!</v>
      </c>
      <c r="Q166" s="48" t="e">
        <f aca="false">([1]!S合計事業実績,基本設定!$C$10,基本設定!$C$11,基本設定!$C$5,基本設定!$C$6,$A166,,"累計","する")</f>
        <v>#VALUE!</v>
      </c>
      <c r="R166" s="48" t="e">
        <f aca="false">IF(Q166&lt;&gt;"","値あり","値なし")</f>
        <v>#VALUE!</v>
      </c>
    </row>
    <row r="167" customFormat="false" ht="13.5" hidden="false" customHeight="false" outlineLevel="0" collapsed="false">
      <c r="A167" s="51" t="n">
        <v>7247</v>
      </c>
      <c r="B167" s="46"/>
      <c r="C167" s="46"/>
      <c r="D167" s="124"/>
      <c r="E167" s="48" t="e">
        <f aca="false">([1]!S事業実績,基本設定!$C$10,基本設定!$C$11,E$1,$A167,,"累計")</f>
        <v>#VALUE!</v>
      </c>
      <c r="F167" s="48" t="e">
        <f aca="false">([1]!S事業実績,基本設定!$C$10,基本設定!$C$11,F$1,$A167,,"累計")</f>
        <v>#VALUE!</v>
      </c>
      <c r="G167" s="48" t="e">
        <f aca="false">([1]!S事業実績,基本設定!$C$10,基本設定!$C$11,G$1,$A167,,"累計")</f>
        <v>#VALUE!</v>
      </c>
      <c r="H167" s="48" t="e">
        <f aca="false">([1]!S事業実績,基本設定!$C$10,基本設定!$C$11,H$1,$A167,,"累計")</f>
        <v>#VALUE!</v>
      </c>
      <c r="I167" s="48" t="e">
        <f aca="false">([1]!S事業実績,基本設定!$C$10,基本設定!$C$11,I$1,$A167,,"累計")</f>
        <v>#VALUE!</v>
      </c>
      <c r="J167" s="48" t="e">
        <f aca="false">([1]!S事業実績,基本設定!$C$10,基本設定!$C$11,J$1,$A167,,"累計")</f>
        <v>#VALUE!</v>
      </c>
      <c r="K167" s="48" t="e">
        <f aca="false">([1]!S事業実績,基本設定!$C$10,基本設定!$C$11,K$1,$A167,,"累計")</f>
        <v>#VALUE!</v>
      </c>
      <c r="L167" s="48" t="e">
        <f aca="false">([1]!S事業実績,基本設定!$C$10,基本設定!$C$11,L$1,$A167,,"累計")</f>
        <v>#VALUE!</v>
      </c>
      <c r="M167" s="48" t="e">
        <f aca="false">([1]!S事業実績,基本設定!$C$10,基本設定!$C$11,M$1,$A167,,"累計")</f>
        <v>#VALUE!</v>
      </c>
      <c r="N167" s="48" t="e">
        <f aca="false">([1]!S事業実績,基本設定!$C$10,基本設定!$C$11,N$1,$A167,,"累計")</f>
        <v>#VALUE!</v>
      </c>
      <c r="O167" s="48" t="e">
        <f aca="true">SUMIF(E167:OFFSET(O167,0,-1),"&lt;&gt;#VALUE!")</f>
        <v>#VALUE!</v>
      </c>
      <c r="P167" s="48" t="e">
        <f aca="false">N(Q167)-N(O167)</f>
        <v>#VALUE!</v>
      </c>
      <c r="Q167" s="48" t="e">
        <f aca="false">([1]!S合計事業実績,基本設定!$C$10,基本設定!$C$11,基本設定!$C$5,基本設定!$C$6,$A167,,"累計","する")</f>
        <v>#VALUE!</v>
      </c>
      <c r="R167" s="48" t="e">
        <f aca="false">IF(Q167&lt;&gt;"","値あり","値なし")</f>
        <v>#VALUE!</v>
      </c>
    </row>
    <row r="168" customFormat="false" ht="13.5" hidden="false" customHeight="false" outlineLevel="0" collapsed="false">
      <c r="A168" s="51" t="n">
        <v>7248</v>
      </c>
      <c r="B168" s="46"/>
      <c r="C168" s="46"/>
      <c r="D168" s="124"/>
      <c r="E168" s="48" t="e">
        <f aca="false">([1]!S事業実績,基本設定!$C$10,基本設定!$C$11,E$1,$A168,,"累計")</f>
        <v>#VALUE!</v>
      </c>
      <c r="F168" s="48" t="e">
        <f aca="false">([1]!S事業実績,基本設定!$C$10,基本設定!$C$11,F$1,$A168,,"累計")</f>
        <v>#VALUE!</v>
      </c>
      <c r="G168" s="48" t="e">
        <f aca="false">([1]!S事業実績,基本設定!$C$10,基本設定!$C$11,G$1,$A168,,"累計")</f>
        <v>#VALUE!</v>
      </c>
      <c r="H168" s="48" t="e">
        <f aca="false">([1]!S事業実績,基本設定!$C$10,基本設定!$C$11,H$1,$A168,,"累計")</f>
        <v>#VALUE!</v>
      </c>
      <c r="I168" s="48" t="e">
        <f aca="false">([1]!S事業実績,基本設定!$C$10,基本設定!$C$11,I$1,$A168,,"累計")</f>
        <v>#VALUE!</v>
      </c>
      <c r="J168" s="48" t="e">
        <f aca="false">([1]!S事業実績,基本設定!$C$10,基本設定!$C$11,J$1,$A168,,"累計")</f>
        <v>#VALUE!</v>
      </c>
      <c r="K168" s="48" t="e">
        <f aca="false">([1]!S事業実績,基本設定!$C$10,基本設定!$C$11,K$1,$A168,,"累計")</f>
        <v>#VALUE!</v>
      </c>
      <c r="L168" s="48" t="e">
        <f aca="false">([1]!S事業実績,基本設定!$C$10,基本設定!$C$11,L$1,$A168,,"累計")</f>
        <v>#VALUE!</v>
      </c>
      <c r="M168" s="48" t="e">
        <f aca="false">([1]!S事業実績,基本設定!$C$10,基本設定!$C$11,M$1,$A168,,"累計")</f>
        <v>#VALUE!</v>
      </c>
      <c r="N168" s="48" t="e">
        <f aca="false">([1]!S事業実績,基本設定!$C$10,基本設定!$C$11,N$1,$A168,,"累計")</f>
        <v>#VALUE!</v>
      </c>
      <c r="O168" s="48" t="e">
        <f aca="true">SUMIF(E168:OFFSET(O168,0,-1),"&lt;&gt;#VALUE!")</f>
        <v>#VALUE!</v>
      </c>
      <c r="P168" s="48" t="e">
        <f aca="false">N(Q168)-N(O168)</f>
        <v>#VALUE!</v>
      </c>
      <c r="Q168" s="48" t="e">
        <f aca="false">([1]!S合計事業実績,基本設定!$C$10,基本設定!$C$11,基本設定!$C$5,基本設定!$C$6,$A168,,"累計","する")</f>
        <v>#VALUE!</v>
      </c>
      <c r="R168" s="48" t="e">
        <f aca="false">IF(Q168&lt;&gt;"","値あり","値なし")</f>
        <v>#VALUE!</v>
      </c>
    </row>
    <row r="169" customFormat="false" ht="13.5" hidden="false" customHeight="false" outlineLevel="0" collapsed="false">
      <c r="A169" s="51" t="n">
        <v>7249</v>
      </c>
      <c r="B169" s="46"/>
      <c r="C169" s="46"/>
      <c r="D169" s="124"/>
      <c r="E169" s="48" t="e">
        <f aca="false">([1]!S事業実績,基本設定!$C$10,基本設定!$C$11,E$1,$A169,,"累計")</f>
        <v>#VALUE!</v>
      </c>
      <c r="F169" s="48" t="e">
        <f aca="false">([1]!S事業実績,基本設定!$C$10,基本設定!$C$11,F$1,$A169,,"累計")</f>
        <v>#VALUE!</v>
      </c>
      <c r="G169" s="48" t="e">
        <f aca="false">([1]!S事業実績,基本設定!$C$10,基本設定!$C$11,G$1,$A169,,"累計")</f>
        <v>#VALUE!</v>
      </c>
      <c r="H169" s="48" t="e">
        <f aca="false">([1]!S事業実績,基本設定!$C$10,基本設定!$C$11,H$1,$A169,,"累計")</f>
        <v>#VALUE!</v>
      </c>
      <c r="I169" s="48" t="e">
        <f aca="false">([1]!S事業実績,基本設定!$C$10,基本設定!$C$11,I$1,$A169,,"累計")</f>
        <v>#VALUE!</v>
      </c>
      <c r="J169" s="48" t="e">
        <f aca="false">([1]!S事業実績,基本設定!$C$10,基本設定!$C$11,J$1,$A169,,"累計")</f>
        <v>#VALUE!</v>
      </c>
      <c r="K169" s="48" t="e">
        <f aca="false">([1]!S事業実績,基本設定!$C$10,基本設定!$C$11,K$1,$A169,,"累計")</f>
        <v>#VALUE!</v>
      </c>
      <c r="L169" s="48" t="e">
        <f aca="false">([1]!S事業実績,基本設定!$C$10,基本設定!$C$11,L$1,$A169,,"累計")</f>
        <v>#VALUE!</v>
      </c>
      <c r="M169" s="48" t="e">
        <f aca="false">([1]!S事業実績,基本設定!$C$10,基本設定!$C$11,M$1,$A169,,"累計")</f>
        <v>#VALUE!</v>
      </c>
      <c r="N169" s="48" t="e">
        <f aca="false">([1]!S事業実績,基本設定!$C$10,基本設定!$C$11,N$1,$A169,,"累計")</f>
        <v>#VALUE!</v>
      </c>
      <c r="O169" s="48" t="e">
        <f aca="true">SUMIF(E169:OFFSET(O169,0,-1),"&lt;&gt;#VALUE!")</f>
        <v>#VALUE!</v>
      </c>
      <c r="P169" s="48" t="e">
        <f aca="false">N(Q169)-N(O169)</f>
        <v>#VALUE!</v>
      </c>
      <c r="Q169" s="48" t="e">
        <f aca="false">([1]!S合計事業実績,基本設定!$C$10,基本設定!$C$11,基本設定!$C$5,基本設定!$C$6,$A169,,"累計","する")</f>
        <v>#VALUE!</v>
      </c>
      <c r="R169" s="48" t="e">
        <f aca="false">IF(Q169&lt;&gt;"","値あり","値なし")</f>
        <v>#VALUE!</v>
      </c>
    </row>
    <row r="170" customFormat="false" ht="13.5" hidden="false" customHeight="false" outlineLevel="0" collapsed="false">
      <c r="A170" s="51" t="n">
        <v>7251</v>
      </c>
      <c r="B170" s="46"/>
      <c r="C170" s="46"/>
      <c r="D170" s="124"/>
      <c r="E170" s="48" t="e">
        <f aca="false">([1]!S事業実績,基本設定!$C$10,基本設定!$C$11,E$1,$A170,,"累計")</f>
        <v>#VALUE!</v>
      </c>
      <c r="F170" s="48" t="e">
        <f aca="false">([1]!S事業実績,基本設定!$C$10,基本設定!$C$11,F$1,$A170,,"累計")</f>
        <v>#VALUE!</v>
      </c>
      <c r="G170" s="48" t="e">
        <f aca="false">([1]!S事業実績,基本設定!$C$10,基本設定!$C$11,G$1,$A170,,"累計")</f>
        <v>#VALUE!</v>
      </c>
      <c r="H170" s="48" t="e">
        <f aca="false">([1]!S事業実績,基本設定!$C$10,基本設定!$C$11,H$1,$A170,,"累計")</f>
        <v>#VALUE!</v>
      </c>
      <c r="I170" s="48" t="e">
        <f aca="false">([1]!S事業実績,基本設定!$C$10,基本設定!$C$11,I$1,$A170,,"累計")</f>
        <v>#VALUE!</v>
      </c>
      <c r="J170" s="48" t="e">
        <f aca="false">([1]!S事業実績,基本設定!$C$10,基本設定!$C$11,J$1,$A170,,"累計")</f>
        <v>#VALUE!</v>
      </c>
      <c r="K170" s="48" t="e">
        <f aca="false">([1]!S事業実績,基本設定!$C$10,基本設定!$C$11,K$1,$A170,,"累計")</f>
        <v>#VALUE!</v>
      </c>
      <c r="L170" s="48" t="e">
        <f aca="false">([1]!S事業実績,基本設定!$C$10,基本設定!$C$11,L$1,$A170,,"累計")</f>
        <v>#VALUE!</v>
      </c>
      <c r="M170" s="48" t="e">
        <f aca="false">([1]!S事業実績,基本設定!$C$10,基本設定!$C$11,M$1,$A170,,"累計")</f>
        <v>#VALUE!</v>
      </c>
      <c r="N170" s="48" t="e">
        <f aca="false">([1]!S事業実績,基本設定!$C$10,基本設定!$C$11,N$1,$A170,,"累計")</f>
        <v>#VALUE!</v>
      </c>
      <c r="O170" s="48" t="e">
        <f aca="true">SUMIF(E170:OFFSET(O170,0,-1),"&lt;&gt;#VALUE!")</f>
        <v>#VALUE!</v>
      </c>
      <c r="P170" s="48" t="e">
        <f aca="false">N(Q170)-N(O170)</f>
        <v>#VALUE!</v>
      </c>
      <c r="Q170" s="48" t="e">
        <f aca="false">([1]!S合計事業実績,基本設定!$C$10,基本設定!$C$11,基本設定!$C$5,基本設定!$C$6,$A170,,"累計","する")</f>
        <v>#VALUE!</v>
      </c>
      <c r="R170" s="48" t="e">
        <f aca="false">IF(Q170&lt;&gt;"","値あり","値なし")</f>
        <v>#VALUE!</v>
      </c>
    </row>
    <row r="171" customFormat="false" ht="13.5" hidden="false" customHeight="true" outlineLevel="0" collapsed="false">
      <c r="A171" s="51" t="n">
        <v>7252</v>
      </c>
      <c r="B171" s="46"/>
      <c r="C171" s="46"/>
      <c r="D171" s="124"/>
      <c r="E171" s="48" t="e">
        <f aca="false">([1]!S事業実績,基本設定!$C$10,基本設定!$C$11,E$1,$A171,,"累計")</f>
        <v>#VALUE!</v>
      </c>
      <c r="F171" s="48" t="e">
        <f aca="false">([1]!S事業実績,基本設定!$C$10,基本設定!$C$11,F$1,$A171,,"累計")</f>
        <v>#VALUE!</v>
      </c>
      <c r="G171" s="48" t="e">
        <f aca="false">([1]!S事業実績,基本設定!$C$10,基本設定!$C$11,G$1,$A171,,"累計")</f>
        <v>#VALUE!</v>
      </c>
      <c r="H171" s="48" t="e">
        <f aca="false">([1]!S事業実績,基本設定!$C$10,基本設定!$C$11,H$1,$A171,,"累計")</f>
        <v>#VALUE!</v>
      </c>
      <c r="I171" s="48" t="e">
        <f aca="false">([1]!S事業実績,基本設定!$C$10,基本設定!$C$11,I$1,$A171,,"累計")</f>
        <v>#VALUE!</v>
      </c>
      <c r="J171" s="48" t="e">
        <f aca="false">([1]!S事業実績,基本設定!$C$10,基本設定!$C$11,J$1,$A171,,"累計")</f>
        <v>#VALUE!</v>
      </c>
      <c r="K171" s="48" t="e">
        <f aca="false">([1]!S事業実績,基本設定!$C$10,基本設定!$C$11,K$1,$A171,,"累計")</f>
        <v>#VALUE!</v>
      </c>
      <c r="L171" s="48" t="e">
        <f aca="false">([1]!S事業実績,基本設定!$C$10,基本設定!$C$11,L$1,$A171,,"累計")</f>
        <v>#VALUE!</v>
      </c>
      <c r="M171" s="48" t="e">
        <f aca="false">([1]!S事業実績,基本設定!$C$10,基本設定!$C$11,M$1,$A171,,"累計")</f>
        <v>#VALUE!</v>
      </c>
      <c r="N171" s="48" t="e">
        <f aca="false">([1]!S事業実績,基本設定!$C$10,基本設定!$C$11,N$1,$A171,,"累計")</f>
        <v>#VALUE!</v>
      </c>
      <c r="O171" s="48" t="e">
        <f aca="true">SUMIF(E171:OFFSET(O171,0,-1),"&lt;&gt;#VALUE!")</f>
        <v>#VALUE!</v>
      </c>
      <c r="P171" s="48" t="e">
        <f aca="false">N(Q171)-N(O171)</f>
        <v>#VALUE!</v>
      </c>
      <c r="Q171" s="48" t="e">
        <f aca="false">([1]!S合計事業実績,基本設定!$C$10,基本設定!$C$11,基本設定!$C$5,基本設定!$C$6,$A171,,"累計","する")</f>
        <v>#VALUE!</v>
      </c>
      <c r="R171" s="48" t="e">
        <f aca="false">IF(Q171&lt;&gt;"","値あり","値なし")</f>
        <v>#VALUE!</v>
      </c>
    </row>
    <row r="172" customFormat="false" ht="13.5" hidden="false" customHeight="false" outlineLevel="0" collapsed="false">
      <c r="A172" s="51" t="n">
        <v>7253</v>
      </c>
      <c r="B172" s="46"/>
      <c r="C172" s="46"/>
      <c r="D172" s="124"/>
      <c r="E172" s="48" t="e">
        <f aca="false">([1]!S事業実績,基本設定!$C$10,基本設定!$C$11,E$1,$A172,,"累計")</f>
        <v>#VALUE!</v>
      </c>
      <c r="F172" s="48" t="e">
        <f aca="false">([1]!S事業実績,基本設定!$C$10,基本設定!$C$11,F$1,$A172,,"累計")</f>
        <v>#VALUE!</v>
      </c>
      <c r="G172" s="48" t="e">
        <f aca="false">([1]!S事業実績,基本設定!$C$10,基本設定!$C$11,G$1,$A172,,"累計")</f>
        <v>#VALUE!</v>
      </c>
      <c r="H172" s="48" t="e">
        <f aca="false">([1]!S事業実績,基本設定!$C$10,基本設定!$C$11,H$1,$A172,,"累計")</f>
        <v>#VALUE!</v>
      </c>
      <c r="I172" s="48" t="e">
        <f aca="false">([1]!S事業実績,基本設定!$C$10,基本設定!$C$11,I$1,$A172,,"累計")</f>
        <v>#VALUE!</v>
      </c>
      <c r="J172" s="48" t="e">
        <f aca="false">([1]!S事業実績,基本設定!$C$10,基本設定!$C$11,J$1,$A172,,"累計")</f>
        <v>#VALUE!</v>
      </c>
      <c r="K172" s="48" t="e">
        <f aca="false">([1]!S事業実績,基本設定!$C$10,基本設定!$C$11,K$1,$A172,,"累計")</f>
        <v>#VALUE!</v>
      </c>
      <c r="L172" s="48" t="e">
        <f aca="false">([1]!S事業実績,基本設定!$C$10,基本設定!$C$11,L$1,$A172,,"累計")</f>
        <v>#VALUE!</v>
      </c>
      <c r="M172" s="48" t="e">
        <f aca="false">([1]!S事業実績,基本設定!$C$10,基本設定!$C$11,M$1,$A172,,"累計")</f>
        <v>#VALUE!</v>
      </c>
      <c r="N172" s="48" t="e">
        <f aca="false">([1]!S事業実績,基本設定!$C$10,基本設定!$C$11,N$1,$A172,,"累計")</f>
        <v>#VALUE!</v>
      </c>
      <c r="O172" s="48" t="e">
        <f aca="true">SUMIF(E172:OFFSET(O172,0,-1),"&lt;&gt;#VALUE!")</f>
        <v>#VALUE!</v>
      </c>
      <c r="P172" s="48" t="e">
        <f aca="false">N(Q172)-N(O172)</f>
        <v>#VALUE!</v>
      </c>
      <c r="Q172" s="48" t="e">
        <f aca="false">([1]!S合計事業実績,基本設定!$C$10,基本設定!$C$11,基本設定!$C$5,基本設定!$C$6,$A172,,"累計","する")</f>
        <v>#VALUE!</v>
      </c>
      <c r="R172" s="48" t="e">
        <f aca="false">IF(Q172&lt;&gt;"","値あり","値なし")</f>
        <v>#VALUE!</v>
      </c>
    </row>
    <row r="173" customFormat="false" ht="13.5" hidden="false" customHeight="false" outlineLevel="0" collapsed="false">
      <c r="A173" s="51" t="n">
        <v>7254</v>
      </c>
      <c r="B173" s="46"/>
      <c r="C173" s="46"/>
      <c r="D173" s="50" t="s">
        <v>100</v>
      </c>
      <c r="E173" s="48" t="e">
        <f aca="false">([1]!S事業実績,基本設定!$C$10,基本設定!$C$11,E$1,$A173,,"累計")</f>
        <v>#VALUE!</v>
      </c>
      <c r="F173" s="48" t="e">
        <f aca="false">([1]!S事業実績,基本設定!$C$10,基本設定!$C$11,F$1,$A173,,"累計")</f>
        <v>#VALUE!</v>
      </c>
      <c r="G173" s="48" t="e">
        <f aca="false">([1]!S事業実績,基本設定!$C$10,基本設定!$C$11,G$1,$A173,,"累計")</f>
        <v>#VALUE!</v>
      </c>
      <c r="H173" s="48" t="e">
        <f aca="false">([1]!S事業実績,基本設定!$C$10,基本設定!$C$11,H$1,$A173,,"累計")</f>
        <v>#VALUE!</v>
      </c>
      <c r="I173" s="48" t="e">
        <f aca="false">([1]!S事業実績,基本設定!$C$10,基本設定!$C$11,I$1,$A173,,"累計")</f>
        <v>#VALUE!</v>
      </c>
      <c r="J173" s="48" t="e">
        <f aca="false">([1]!S事業実績,基本設定!$C$10,基本設定!$C$11,J$1,$A173,,"累計")</f>
        <v>#VALUE!</v>
      </c>
      <c r="K173" s="48" t="e">
        <f aca="false">([1]!S事業実績,基本設定!$C$10,基本設定!$C$11,K$1,$A173,,"累計")</f>
        <v>#VALUE!</v>
      </c>
      <c r="L173" s="48" t="e">
        <f aca="false">([1]!S事業実績,基本設定!$C$10,基本設定!$C$11,L$1,$A173,,"累計")</f>
        <v>#VALUE!</v>
      </c>
      <c r="M173" s="48" t="e">
        <f aca="false">([1]!S事業実績,基本設定!$C$10,基本設定!$C$11,M$1,$A173,,"累計")</f>
        <v>#VALUE!</v>
      </c>
      <c r="N173" s="48" t="e">
        <f aca="false">([1]!S事業実績,基本設定!$C$10,基本設定!$C$11,N$1,$A173,,"累計")</f>
        <v>#VALUE!</v>
      </c>
      <c r="O173" s="48" t="e">
        <f aca="true">SUMIF(E173:OFFSET(O173,0,-1),"&lt;&gt;#VALUE!")</f>
        <v>#VALUE!</v>
      </c>
      <c r="P173" s="48" t="e">
        <f aca="false">N(Q173)-N(O173)</f>
        <v>#VALUE!</v>
      </c>
      <c r="Q173" s="48" t="e">
        <f aca="false">([1]!S合計事業実績,基本設定!$C$10,基本設定!$C$11,基本設定!$C$5,基本設定!$C$6,$A173,,"累計","する")</f>
        <v>#VALUE!</v>
      </c>
      <c r="R173" s="48" t="e">
        <f aca="false">IF(Q173&lt;&gt;"","値あり","値なし")</f>
        <v>#VALUE!</v>
      </c>
    </row>
    <row r="174" customFormat="false" ht="13.5" hidden="false" customHeight="false" outlineLevel="0" collapsed="false">
      <c r="A174" s="51" t="n">
        <v>7430</v>
      </c>
      <c r="B174" s="46"/>
      <c r="C174" s="46"/>
      <c r="D174" s="124"/>
      <c r="E174" s="48" t="e">
        <f aca="false">([1]!S事業実績,基本設定!$C$10,基本設定!$C$11,E$1,$A174,,"累計")</f>
        <v>#VALUE!</v>
      </c>
      <c r="F174" s="48" t="e">
        <f aca="false">([1]!S事業実績,基本設定!$C$10,基本設定!$C$11,F$1,$A174,,"累計")</f>
        <v>#VALUE!</v>
      </c>
      <c r="G174" s="48" t="e">
        <f aca="false">([1]!S事業実績,基本設定!$C$10,基本設定!$C$11,G$1,$A174,,"累計")</f>
        <v>#VALUE!</v>
      </c>
      <c r="H174" s="48" t="e">
        <f aca="false">([1]!S事業実績,基本設定!$C$10,基本設定!$C$11,H$1,$A174,,"累計")</f>
        <v>#VALUE!</v>
      </c>
      <c r="I174" s="48" t="e">
        <f aca="false">([1]!S事業実績,基本設定!$C$10,基本設定!$C$11,I$1,$A174,,"累計")</f>
        <v>#VALUE!</v>
      </c>
      <c r="J174" s="48" t="e">
        <f aca="false">([1]!S事業実績,基本設定!$C$10,基本設定!$C$11,J$1,$A174,,"累計")</f>
        <v>#VALUE!</v>
      </c>
      <c r="K174" s="48" t="e">
        <f aca="false">([1]!S事業実績,基本設定!$C$10,基本設定!$C$11,K$1,$A174,,"累計")</f>
        <v>#VALUE!</v>
      </c>
      <c r="L174" s="48" t="e">
        <f aca="false">([1]!S事業実績,基本設定!$C$10,基本設定!$C$11,L$1,$A174,,"累計")</f>
        <v>#VALUE!</v>
      </c>
      <c r="M174" s="48" t="e">
        <f aca="false">([1]!S事業実績,基本設定!$C$10,基本設定!$C$11,M$1,$A174,,"累計")</f>
        <v>#VALUE!</v>
      </c>
      <c r="N174" s="48" t="e">
        <f aca="false">([1]!S事業実績,基本設定!$C$10,基本設定!$C$11,N$1,$A174,,"累計")</f>
        <v>#VALUE!</v>
      </c>
      <c r="O174" s="48" t="e">
        <f aca="true">SUMIF(E174:OFFSET(O174,0,-1),"&lt;&gt;#VALUE!")</f>
        <v>#VALUE!</v>
      </c>
      <c r="P174" s="48" t="e">
        <f aca="false">N(Q174)-N(O174)</f>
        <v>#VALUE!</v>
      </c>
      <c r="Q174" s="48" t="e">
        <f aca="false">([1]!S合計事業実績,基本設定!$C$10,基本設定!$C$11,基本設定!$C$5,基本設定!$C$6,$A174,,"累計","する")</f>
        <v>#VALUE!</v>
      </c>
      <c r="R174" s="48" t="e">
        <f aca="false">IF(Q174&lt;&gt;"","値あり","値なし")</f>
        <v>#VALUE!</v>
      </c>
    </row>
    <row r="175" customFormat="false" ht="13.5" hidden="false" customHeight="false" outlineLevel="0" collapsed="false">
      <c r="A175" s="51" t="n">
        <v>7255</v>
      </c>
      <c r="B175" s="46"/>
      <c r="C175" s="46"/>
      <c r="D175" s="124"/>
      <c r="E175" s="48" t="e">
        <f aca="false">([1]!S事業実績,基本設定!$C$10,基本設定!$C$11,E$1,$A175,,"累計")</f>
        <v>#VALUE!</v>
      </c>
      <c r="F175" s="48" t="e">
        <f aca="false">([1]!S事業実績,基本設定!$C$10,基本設定!$C$11,F$1,$A175,,"累計")</f>
        <v>#VALUE!</v>
      </c>
      <c r="G175" s="48" t="e">
        <f aca="false">([1]!S事業実績,基本設定!$C$10,基本設定!$C$11,G$1,$A175,,"累計")</f>
        <v>#VALUE!</v>
      </c>
      <c r="H175" s="48" t="e">
        <f aca="false">([1]!S事業実績,基本設定!$C$10,基本設定!$C$11,H$1,$A175,,"累計")</f>
        <v>#VALUE!</v>
      </c>
      <c r="I175" s="48" t="e">
        <f aca="false">([1]!S事業実績,基本設定!$C$10,基本設定!$C$11,I$1,$A175,,"累計")</f>
        <v>#VALUE!</v>
      </c>
      <c r="J175" s="48" t="e">
        <f aca="false">([1]!S事業実績,基本設定!$C$10,基本設定!$C$11,J$1,$A175,,"累計")</f>
        <v>#VALUE!</v>
      </c>
      <c r="K175" s="48" t="e">
        <f aca="false">([1]!S事業実績,基本設定!$C$10,基本設定!$C$11,K$1,$A175,,"累計")</f>
        <v>#VALUE!</v>
      </c>
      <c r="L175" s="48" t="e">
        <f aca="false">([1]!S事業実績,基本設定!$C$10,基本設定!$C$11,L$1,$A175,,"累計")</f>
        <v>#VALUE!</v>
      </c>
      <c r="M175" s="48" t="e">
        <f aca="false">([1]!S事業実績,基本設定!$C$10,基本設定!$C$11,M$1,$A175,,"累計")</f>
        <v>#VALUE!</v>
      </c>
      <c r="N175" s="48" t="e">
        <f aca="false">([1]!S事業実績,基本設定!$C$10,基本設定!$C$11,N$1,$A175,,"累計")</f>
        <v>#VALUE!</v>
      </c>
      <c r="O175" s="48" t="e">
        <f aca="true">SUMIF(E175:OFFSET(O175,0,-1),"&lt;&gt;#VALUE!")</f>
        <v>#VALUE!</v>
      </c>
      <c r="P175" s="48" t="e">
        <f aca="false">N(Q175)-N(O175)</f>
        <v>#VALUE!</v>
      </c>
      <c r="Q175" s="48" t="e">
        <f aca="false">([1]!S合計事業実績,基本設定!$C$10,基本設定!$C$11,基本設定!$C$5,基本設定!$C$6,$A175,,"累計","する")</f>
        <v>#VALUE!</v>
      </c>
      <c r="R175" s="48" t="e">
        <f aca="false">IF(Q175&lt;&gt;"","値あり","値なし")</f>
        <v>#VALUE!</v>
      </c>
    </row>
    <row r="176" customFormat="false" ht="13.5" hidden="false" customHeight="false" outlineLevel="0" collapsed="false">
      <c r="A176" s="51" t="n">
        <v>7256</v>
      </c>
      <c r="B176" s="46"/>
      <c r="C176" s="46"/>
      <c r="D176" s="124"/>
      <c r="E176" s="48" t="e">
        <f aca="false">([1]!S事業実績,基本設定!$C$10,基本設定!$C$11,E$1,$A176,,"累計")</f>
        <v>#VALUE!</v>
      </c>
      <c r="F176" s="48" t="e">
        <f aca="false">([1]!S事業実績,基本設定!$C$10,基本設定!$C$11,F$1,$A176,,"累計")</f>
        <v>#VALUE!</v>
      </c>
      <c r="G176" s="48" t="e">
        <f aca="false">([1]!S事業実績,基本設定!$C$10,基本設定!$C$11,G$1,$A176,,"累計")</f>
        <v>#VALUE!</v>
      </c>
      <c r="H176" s="48" t="e">
        <f aca="false">([1]!S事業実績,基本設定!$C$10,基本設定!$C$11,H$1,$A176,,"累計")</f>
        <v>#VALUE!</v>
      </c>
      <c r="I176" s="48" t="e">
        <f aca="false">([1]!S事業実績,基本設定!$C$10,基本設定!$C$11,I$1,$A176,,"累計")</f>
        <v>#VALUE!</v>
      </c>
      <c r="J176" s="48" t="e">
        <f aca="false">([1]!S事業実績,基本設定!$C$10,基本設定!$C$11,J$1,$A176,,"累計")</f>
        <v>#VALUE!</v>
      </c>
      <c r="K176" s="48" t="e">
        <f aca="false">([1]!S事業実績,基本設定!$C$10,基本設定!$C$11,K$1,$A176,,"累計")</f>
        <v>#VALUE!</v>
      </c>
      <c r="L176" s="48" t="e">
        <f aca="false">([1]!S事業実績,基本設定!$C$10,基本設定!$C$11,L$1,$A176,,"累計")</f>
        <v>#VALUE!</v>
      </c>
      <c r="M176" s="48" t="e">
        <f aca="false">([1]!S事業実績,基本設定!$C$10,基本設定!$C$11,M$1,$A176,,"累計")</f>
        <v>#VALUE!</v>
      </c>
      <c r="N176" s="48" t="e">
        <f aca="false">([1]!S事業実績,基本設定!$C$10,基本設定!$C$11,N$1,$A176,,"累計")</f>
        <v>#VALUE!</v>
      </c>
      <c r="O176" s="48" t="e">
        <f aca="true">SUMIF(E176:OFFSET(O176,0,-1),"&lt;&gt;#VALUE!")</f>
        <v>#VALUE!</v>
      </c>
      <c r="P176" s="48" t="e">
        <f aca="false">N(Q176)-N(O176)</f>
        <v>#VALUE!</v>
      </c>
      <c r="Q176" s="48" t="e">
        <f aca="false">([1]!S合計事業実績,基本設定!$C$10,基本設定!$C$11,基本設定!$C$5,基本設定!$C$6,$A176,,"累計","する")</f>
        <v>#VALUE!</v>
      </c>
      <c r="R176" s="48" t="e">
        <f aca="false">IF(Q176&lt;&gt;"","値あり","値なし")</f>
        <v>#VALUE!</v>
      </c>
    </row>
    <row r="177" customFormat="false" ht="13.5" hidden="false" customHeight="false" outlineLevel="0" collapsed="false">
      <c r="A177" s="51" t="n">
        <v>7440</v>
      </c>
      <c r="B177" s="46"/>
      <c r="C177" s="46"/>
      <c r="D177" s="50" t="s">
        <v>60</v>
      </c>
      <c r="E177" s="48" t="e">
        <f aca="false">([1]!S事業実績,基本設定!$C$10,基本設定!$C$11,E$1,$A177,,"累計")</f>
        <v>#VALUE!</v>
      </c>
      <c r="F177" s="48" t="e">
        <f aca="false">([1]!S事業実績,基本設定!$C$10,基本設定!$C$11,F$1,$A177,,"累計")</f>
        <v>#VALUE!</v>
      </c>
      <c r="G177" s="48" t="e">
        <f aca="false">([1]!S事業実績,基本設定!$C$10,基本設定!$C$11,G$1,$A177,,"累計")</f>
        <v>#VALUE!</v>
      </c>
      <c r="H177" s="48" t="e">
        <f aca="false">([1]!S事業実績,基本設定!$C$10,基本設定!$C$11,H$1,$A177,,"累計")</f>
        <v>#VALUE!</v>
      </c>
      <c r="I177" s="48" t="e">
        <f aca="false">([1]!S事業実績,基本設定!$C$10,基本設定!$C$11,I$1,$A177,,"累計")</f>
        <v>#VALUE!</v>
      </c>
      <c r="J177" s="48" t="e">
        <f aca="false">([1]!S事業実績,基本設定!$C$10,基本設定!$C$11,J$1,$A177,,"累計")</f>
        <v>#VALUE!</v>
      </c>
      <c r="K177" s="48" t="e">
        <f aca="false">([1]!S事業実績,基本設定!$C$10,基本設定!$C$11,K$1,$A177,,"累計")</f>
        <v>#VALUE!</v>
      </c>
      <c r="L177" s="48" t="e">
        <f aca="false">([1]!S事業実績,基本設定!$C$10,基本設定!$C$11,L$1,$A177,,"累計")</f>
        <v>#VALUE!</v>
      </c>
      <c r="M177" s="48" t="e">
        <f aca="false">([1]!S事業実績,基本設定!$C$10,基本設定!$C$11,M$1,$A177,,"累計")</f>
        <v>#VALUE!</v>
      </c>
      <c r="N177" s="48" t="e">
        <f aca="false">([1]!S事業実績,基本設定!$C$10,基本設定!$C$11,N$1,$A177,,"累計")</f>
        <v>#VALUE!</v>
      </c>
      <c r="O177" s="48" t="e">
        <f aca="true">SUMIF(E177:OFFSET(O177,0,-1),"&lt;&gt;#VALUE!")</f>
        <v>#VALUE!</v>
      </c>
      <c r="P177" s="48" t="e">
        <f aca="false">N(Q177)-N(O177)</f>
        <v>#VALUE!</v>
      </c>
      <c r="Q177" s="48" t="e">
        <f aca="false">([1]!S合計事業実績,基本設定!$C$10,基本設定!$C$11,基本設定!$C$5,基本設定!$C$6,$A177,,"累計","する")</f>
        <v>#VALUE!</v>
      </c>
      <c r="R177" s="48" t="e">
        <f aca="false">IF(Q177&lt;&gt;"","値あり","値なし")</f>
        <v>#VALUE!</v>
      </c>
    </row>
    <row r="178" customFormat="false" ht="13.5" hidden="false" customHeight="false" outlineLevel="0" collapsed="false">
      <c r="A178" s="51" t="n">
        <v>7257</v>
      </c>
      <c r="B178" s="46"/>
      <c r="C178" s="46"/>
      <c r="D178" s="50" t="s">
        <v>61</v>
      </c>
      <c r="E178" s="48" t="e">
        <f aca="false">([1]!S事業実績,基本設定!$C$10,基本設定!$C$11,E$1,$A178,,"累計")</f>
        <v>#VALUE!</v>
      </c>
      <c r="F178" s="48" t="e">
        <f aca="false">([1]!S事業実績,基本設定!$C$10,基本設定!$C$11,F$1,$A178,,"累計")</f>
        <v>#VALUE!</v>
      </c>
      <c r="G178" s="48" t="e">
        <f aca="false">([1]!S事業実績,基本設定!$C$10,基本設定!$C$11,G$1,$A178,,"累計")</f>
        <v>#VALUE!</v>
      </c>
      <c r="H178" s="48" t="e">
        <f aca="false">([1]!S事業実績,基本設定!$C$10,基本設定!$C$11,H$1,$A178,,"累計")</f>
        <v>#VALUE!</v>
      </c>
      <c r="I178" s="48" t="e">
        <f aca="false">([1]!S事業実績,基本設定!$C$10,基本設定!$C$11,I$1,$A178,,"累計")</f>
        <v>#VALUE!</v>
      </c>
      <c r="J178" s="48" t="e">
        <f aca="false">([1]!S事業実績,基本設定!$C$10,基本設定!$C$11,J$1,$A178,,"累計")</f>
        <v>#VALUE!</v>
      </c>
      <c r="K178" s="48" t="e">
        <f aca="false">([1]!S事業実績,基本設定!$C$10,基本設定!$C$11,K$1,$A178,,"累計")</f>
        <v>#VALUE!</v>
      </c>
      <c r="L178" s="48" t="e">
        <f aca="false">([1]!S事業実績,基本設定!$C$10,基本設定!$C$11,L$1,$A178,,"累計")</f>
        <v>#VALUE!</v>
      </c>
      <c r="M178" s="48" t="e">
        <f aca="false">([1]!S事業実績,基本設定!$C$10,基本設定!$C$11,M$1,$A178,,"累計")</f>
        <v>#VALUE!</v>
      </c>
      <c r="N178" s="48" t="e">
        <f aca="false">([1]!S事業実績,基本設定!$C$10,基本設定!$C$11,N$1,$A178,,"累計")</f>
        <v>#VALUE!</v>
      </c>
      <c r="O178" s="48" t="e">
        <f aca="true">SUMIF(E178:OFFSET(O178,0,-1),"&lt;&gt;#VALUE!")</f>
        <v>#VALUE!</v>
      </c>
      <c r="P178" s="48" t="e">
        <f aca="false">N(Q178)-N(O178)</f>
        <v>#VALUE!</v>
      </c>
      <c r="Q178" s="48" t="e">
        <f aca="false">([1]!S合計事業実績,基本設定!$C$10,基本設定!$C$11,基本設定!$C$5,基本設定!$C$6,$A178,,"累計","する")</f>
        <v>#VALUE!</v>
      </c>
      <c r="R178" s="48" t="e">
        <f aca="false">IF(Q178&lt;&gt;"","値あり","値なし")</f>
        <v>#VALUE!</v>
      </c>
    </row>
    <row r="179" customFormat="false" ht="13.5" hidden="false" customHeight="false" outlineLevel="0" collapsed="false">
      <c r="A179" s="51" t="n">
        <v>7258</v>
      </c>
      <c r="B179" s="46"/>
      <c r="C179" s="46"/>
      <c r="D179" s="50" t="s">
        <v>63</v>
      </c>
      <c r="E179" s="48" t="e">
        <f aca="false">([1]!S事業実績,基本設定!$C$10,基本設定!$C$11,E$1,$A179,,"累計")</f>
        <v>#VALUE!</v>
      </c>
      <c r="F179" s="48" t="e">
        <f aca="false">([1]!S事業実績,基本設定!$C$10,基本設定!$C$11,F$1,$A179,,"累計")</f>
        <v>#VALUE!</v>
      </c>
      <c r="G179" s="48" t="e">
        <f aca="false">([1]!S事業実績,基本設定!$C$10,基本設定!$C$11,G$1,$A179,,"累計")</f>
        <v>#VALUE!</v>
      </c>
      <c r="H179" s="48" t="e">
        <f aca="false">([1]!S事業実績,基本設定!$C$10,基本設定!$C$11,H$1,$A179,,"累計")</f>
        <v>#VALUE!</v>
      </c>
      <c r="I179" s="48" t="e">
        <f aca="false">([1]!S事業実績,基本設定!$C$10,基本設定!$C$11,I$1,$A179,,"累計")</f>
        <v>#VALUE!</v>
      </c>
      <c r="J179" s="48" t="e">
        <f aca="false">([1]!S事業実績,基本設定!$C$10,基本設定!$C$11,J$1,$A179,,"累計")</f>
        <v>#VALUE!</v>
      </c>
      <c r="K179" s="48" t="e">
        <f aca="false">([1]!S事業実績,基本設定!$C$10,基本設定!$C$11,K$1,$A179,,"累計")</f>
        <v>#VALUE!</v>
      </c>
      <c r="L179" s="48" t="e">
        <f aca="false">([1]!S事業実績,基本設定!$C$10,基本設定!$C$11,L$1,$A179,,"累計")</f>
        <v>#VALUE!</v>
      </c>
      <c r="M179" s="48" t="e">
        <f aca="false">([1]!S事業実績,基本設定!$C$10,基本設定!$C$11,M$1,$A179,,"累計")</f>
        <v>#VALUE!</v>
      </c>
      <c r="N179" s="48" t="e">
        <f aca="false">([1]!S事業実績,基本設定!$C$10,基本設定!$C$11,N$1,$A179,,"累計")</f>
        <v>#VALUE!</v>
      </c>
      <c r="O179" s="48" t="e">
        <f aca="true">SUMIF(E179:OFFSET(O179,0,-1),"&lt;&gt;#VALUE!")</f>
        <v>#VALUE!</v>
      </c>
      <c r="P179" s="48" t="e">
        <f aca="false">N(Q179)-N(O179)</f>
        <v>#VALUE!</v>
      </c>
      <c r="Q179" s="48" t="e">
        <f aca="false">([1]!S合計事業実績,基本設定!$C$10,基本設定!$C$11,基本設定!$C$5,基本設定!$C$6,$A179,,"累計","する")</f>
        <v>#VALUE!</v>
      </c>
      <c r="R179" s="48" t="e">
        <f aca="false">IF(Q179&lt;&gt;"","値あり","値なし")</f>
        <v>#VALUE!</v>
      </c>
    </row>
    <row r="180" customFormat="false" ht="13.5" hidden="false" customHeight="false" outlineLevel="0" collapsed="false">
      <c r="A180" s="51" t="n">
        <v>7259</v>
      </c>
      <c r="B180" s="46"/>
      <c r="C180" s="46"/>
      <c r="D180" s="124"/>
      <c r="E180" s="48" t="e">
        <f aca="false">([1]!S事業実績,基本設定!$C$10,基本設定!$C$11,E$1,$A180,,"累計")</f>
        <v>#VALUE!</v>
      </c>
      <c r="F180" s="48" t="e">
        <f aca="false">([1]!S事業実績,基本設定!$C$10,基本設定!$C$11,F$1,$A180,,"累計")</f>
        <v>#VALUE!</v>
      </c>
      <c r="G180" s="48" t="e">
        <f aca="false">([1]!S事業実績,基本設定!$C$10,基本設定!$C$11,G$1,$A180,,"累計")</f>
        <v>#VALUE!</v>
      </c>
      <c r="H180" s="48" t="e">
        <f aca="false">([1]!S事業実績,基本設定!$C$10,基本設定!$C$11,H$1,$A180,,"累計")</f>
        <v>#VALUE!</v>
      </c>
      <c r="I180" s="48" t="e">
        <f aca="false">([1]!S事業実績,基本設定!$C$10,基本設定!$C$11,I$1,$A180,,"累計")</f>
        <v>#VALUE!</v>
      </c>
      <c r="J180" s="48" t="e">
        <f aca="false">([1]!S事業実績,基本設定!$C$10,基本設定!$C$11,J$1,$A180,,"累計")</f>
        <v>#VALUE!</v>
      </c>
      <c r="K180" s="48" t="e">
        <f aca="false">([1]!S事業実績,基本設定!$C$10,基本設定!$C$11,K$1,$A180,,"累計")</f>
        <v>#VALUE!</v>
      </c>
      <c r="L180" s="48" t="e">
        <f aca="false">([1]!S事業実績,基本設定!$C$10,基本設定!$C$11,L$1,$A180,,"累計")</f>
        <v>#VALUE!</v>
      </c>
      <c r="M180" s="48" t="e">
        <f aca="false">([1]!S事業実績,基本設定!$C$10,基本設定!$C$11,M$1,$A180,,"累計")</f>
        <v>#VALUE!</v>
      </c>
      <c r="N180" s="48" t="e">
        <f aca="false">([1]!S事業実績,基本設定!$C$10,基本設定!$C$11,N$1,$A180,,"累計")</f>
        <v>#VALUE!</v>
      </c>
      <c r="O180" s="48" t="e">
        <f aca="true">SUMIF(E180:OFFSET(O180,0,-1),"&lt;&gt;#VALUE!")</f>
        <v>#VALUE!</v>
      </c>
      <c r="P180" s="48" t="e">
        <f aca="false">N(Q180)-N(O180)</f>
        <v>#VALUE!</v>
      </c>
      <c r="Q180" s="48" t="e">
        <f aca="false">([1]!S合計事業実績,基本設定!$C$10,基本設定!$C$11,基本設定!$C$5,基本設定!$C$6,$A180,,"累計","する")</f>
        <v>#VALUE!</v>
      </c>
      <c r="R180" s="48" t="e">
        <f aca="false">IF(Q180&lt;&gt;"","値あり","値なし")</f>
        <v>#VALUE!</v>
      </c>
    </row>
    <row r="181" customFormat="false" ht="13.5" hidden="false" customHeight="false" outlineLevel="0" collapsed="false">
      <c r="A181" s="51" t="n">
        <v>7261</v>
      </c>
      <c r="B181" s="46"/>
      <c r="C181" s="46"/>
      <c r="D181" s="50" t="s">
        <v>64</v>
      </c>
      <c r="E181" s="48" t="e">
        <f aca="false">([1]!S事業実績,基本設定!$C$10,基本設定!$C$11,E$1,$A181,,"累計")</f>
        <v>#VALUE!</v>
      </c>
      <c r="F181" s="48" t="e">
        <f aca="false">([1]!S事業実績,基本設定!$C$10,基本設定!$C$11,F$1,$A181,,"累計")</f>
        <v>#VALUE!</v>
      </c>
      <c r="G181" s="48" t="e">
        <f aca="false">([1]!S事業実績,基本設定!$C$10,基本設定!$C$11,G$1,$A181,,"累計")</f>
        <v>#VALUE!</v>
      </c>
      <c r="H181" s="48" t="e">
        <f aca="false">([1]!S事業実績,基本設定!$C$10,基本設定!$C$11,H$1,$A181,,"累計")</f>
        <v>#VALUE!</v>
      </c>
      <c r="I181" s="48" t="e">
        <f aca="false">([1]!S事業実績,基本設定!$C$10,基本設定!$C$11,I$1,$A181,,"累計")</f>
        <v>#VALUE!</v>
      </c>
      <c r="J181" s="48" t="e">
        <f aca="false">([1]!S事業実績,基本設定!$C$10,基本設定!$C$11,J$1,$A181,,"累計")</f>
        <v>#VALUE!</v>
      </c>
      <c r="K181" s="48" t="e">
        <f aca="false">([1]!S事業実績,基本設定!$C$10,基本設定!$C$11,K$1,$A181,,"累計")</f>
        <v>#VALUE!</v>
      </c>
      <c r="L181" s="48" t="e">
        <f aca="false">([1]!S事業実績,基本設定!$C$10,基本設定!$C$11,L$1,$A181,,"累計")</f>
        <v>#VALUE!</v>
      </c>
      <c r="M181" s="48" t="e">
        <f aca="false">([1]!S事業実績,基本設定!$C$10,基本設定!$C$11,M$1,$A181,,"累計")</f>
        <v>#VALUE!</v>
      </c>
      <c r="N181" s="48" t="e">
        <f aca="false">([1]!S事業実績,基本設定!$C$10,基本設定!$C$11,N$1,$A181,,"累計")</f>
        <v>#VALUE!</v>
      </c>
      <c r="O181" s="48" t="e">
        <f aca="true">SUMIF(E181:OFFSET(O181,0,-1),"&lt;&gt;#VALUE!")</f>
        <v>#VALUE!</v>
      </c>
      <c r="P181" s="48" t="e">
        <f aca="false">N(Q181)-N(O181)</f>
        <v>#VALUE!</v>
      </c>
      <c r="Q181" s="48" t="e">
        <f aca="false">([1]!S合計事業実績,基本設定!$C$10,基本設定!$C$11,基本設定!$C$5,基本設定!$C$6,$A181,,"累計","する")</f>
        <v>#VALUE!</v>
      </c>
      <c r="R181" s="48" t="e">
        <f aca="false">IF(Q181&lt;&gt;"","値あり","値なし")</f>
        <v>#VALUE!</v>
      </c>
    </row>
    <row r="182" customFormat="false" ht="13.5" hidden="false" customHeight="false" outlineLevel="0" collapsed="false">
      <c r="A182" s="51" t="n">
        <v>7450</v>
      </c>
      <c r="B182" s="46"/>
      <c r="C182" s="46"/>
      <c r="D182" s="50" t="s">
        <v>108</v>
      </c>
      <c r="E182" s="48" t="e">
        <f aca="false">([1]!S事業実績,基本設定!$C$10,基本設定!$C$11,E$1,$A182,,"累計")</f>
        <v>#VALUE!</v>
      </c>
      <c r="F182" s="48" t="e">
        <f aca="false">([1]!S事業実績,基本設定!$C$10,基本設定!$C$11,F$1,$A182,,"累計")</f>
        <v>#VALUE!</v>
      </c>
      <c r="G182" s="48" t="e">
        <f aca="false">([1]!S事業実績,基本設定!$C$10,基本設定!$C$11,G$1,$A182,,"累計")</f>
        <v>#VALUE!</v>
      </c>
      <c r="H182" s="48" t="e">
        <f aca="false">([1]!S事業実績,基本設定!$C$10,基本設定!$C$11,H$1,$A182,,"累計")</f>
        <v>#VALUE!</v>
      </c>
      <c r="I182" s="48" t="e">
        <f aca="false">([1]!S事業実績,基本設定!$C$10,基本設定!$C$11,I$1,$A182,,"累計")</f>
        <v>#VALUE!</v>
      </c>
      <c r="J182" s="48" t="e">
        <f aca="false">([1]!S事業実績,基本設定!$C$10,基本設定!$C$11,J$1,$A182,,"累計")</f>
        <v>#VALUE!</v>
      </c>
      <c r="K182" s="48" t="e">
        <f aca="false">([1]!S事業実績,基本設定!$C$10,基本設定!$C$11,K$1,$A182,,"累計")</f>
        <v>#VALUE!</v>
      </c>
      <c r="L182" s="48" t="e">
        <f aca="false">([1]!S事業実績,基本設定!$C$10,基本設定!$C$11,L$1,$A182,,"累計")</f>
        <v>#VALUE!</v>
      </c>
      <c r="M182" s="48" t="e">
        <f aca="false">([1]!S事業実績,基本設定!$C$10,基本設定!$C$11,M$1,$A182,,"累計")</f>
        <v>#VALUE!</v>
      </c>
      <c r="N182" s="48" t="e">
        <f aca="false">([1]!S事業実績,基本設定!$C$10,基本設定!$C$11,N$1,$A182,,"累計")</f>
        <v>#VALUE!</v>
      </c>
      <c r="O182" s="48" t="e">
        <f aca="true">SUMIF(E182:OFFSET(O182,0,-1),"&lt;&gt;#VALUE!")</f>
        <v>#VALUE!</v>
      </c>
      <c r="P182" s="48" t="e">
        <f aca="false">N(Q182)-N(O182)</f>
        <v>#VALUE!</v>
      </c>
      <c r="Q182" s="48" t="e">
        <f aca="false">([1]!S合計事業実績,基本設定!$C$10,基本設定!$C$11,基本設定!$C$5,基本設定!$C$6,$A182,,"累計","する")</f>
        <v>#VALUE!</v>
      </c>
      <c r="R182" s="48" t="e">
        <f aca="false">IF(Q182&lt;&gt;"","値あり","値なし")</f>
        <v>#VALUE!</v>
      </c>
    </row>
    <row r="183" customFormat="false" ht="13.5" hidden="false" customHeight="false" outlineLevel="0" collapsed="false">
      <c r="A183" s="51" t="n">
        <v>7460</v>
      </c>
      <c r="B183" s="46"/>
      <c r="C183" s="46"/>
      <c r="D183" s="50" t="s">
        <v>109</v>
      </c>
      <c r="E183" s="48" t="e">
        <f aca="false">([1]!S事業実績,基本設定!$C$10,基本設定!$C$11,E$1,$A183,,"累計")</f>
        <v>#VALUE!</v>
      </c>
      <c r="F183" s="48" t="e">
        <f aca="false">([1]!S事業実績,基本設定!$C$10,基本設定!$C$11,F$1,$A183,,"累計")</f>
        <v>#VALUE!</v>
      </c>
      <c r="G183" s="48" t="e">
        <f aca="false">([1]!S事業実績,基本設定!$C$10,基本設定!$C$11,G$1,$A183,,"累計")</f>
        <v>#VALUE!</v>
      </c>
      <c r="H183" s="48" t="e">
        <f aca="false">([1]!S事業実績,基本設定!$C$10,基本設定!$C$11,H$1,$A183,,"累計")</f>
        <v>#VALUE!</v>
      </c>
      <c r="I183" s="48" t="e">
        <f aca="false">([1]!S事業実績,基本設定!$C$10,基本設定!$C$11,I$1,$A183,,"累計")</f>
        <v>#VALUE!</v>
      </c>
      <c r="J183" s="48" t="e">
        <f aca="false">([1]!S事業実績,基本設定!$C$10,基本設定!$C$11,J$1,$A183,,"累計")</f>
        <v>#VALUE!</v>
      </c>
      <c r="K183" s="48" t="e">
        <f aca="false">([1]!S事業実績,基本設定!$C$10,基本設定!$C$11,K$1,$A183,,"累計")</f>
        <v>#VALUE!</v>
      </c>
      <c r="L183" s="48" t="e">
        <f aca="false">([1]!S事業実績,基本設定!$C$10,基本設定!$C$11,L$1,$A183,,"累計")</f>
        <v>#VALUE!</v>
      </c>
      <c r="M183" s="48" t="e">
        <f aca="false">([1]!S事業実績,基本設定!$C$10,基本設定!$C$11,M$1,$A183,,"累計")</f>
        <v>#VALUE!</v>
      </c>
      <c r="N183" s="48" t="e">
        <f aca="false">([1]!S事業実績,基本設定!$C$10,基本設定!$C$11,N$1,$A183,,"累計")</f>
        <v>#VALUE!</v>
      </c>
      <c r="O183" s="48" t="e">
        <f aca="true">SUMIF(E183:OFFSET(O183,0,-1),"&lt;&gt;#VALUE!")</f>
        <v>#VALUE!</v>
      </c>
      <c r="P183" s="48" t="e">
        <f aca="false">N(Q183)-N(O183)</f>
        <v>#VALUE!</v>
      </c>
      <c r="Q183" s="48" t="e">
        <f aca="false">([1]!S合計事業実績,基本設定!$C$10,基本設定!$C$11,基本設定!$C$5,基本設定!$C$6,$A183,,"累計","する")</f>
        <v>#VALUE!</v>
      </c>
      <c r="R183" s="48" t="e">
        <f aca="false">IF(Q183&lt;&gt;"","値あり","値なし")</f>
        <v>#VALUE!</v>
      </c>
    </row>
    <row r="184" customFormat="false" ht="13.5" hidden="false" customHeight="false" outlineLevel="0" collapsed="false">
      <c r="A184" s="51" t="n">
        <v>7266</v>
      </c>
      <c r="B184" s="46"/>
      <c r="C184" s="46"/>
      <c r="D184" s="50" t="s">
        <v>110</v>
      </c>
      <c r="E184" s="48" t="e">
        <f aca="false">([1]!S事業実績,基本設定!$C$10,基本設定!$C$11,E$1,$A184,,"累計")</f>
        <v>#VALUE!</v>
      </c>
      <c r="F184" s="48" t="e">
        <f aca="false">([1]!S事業実績,基本設定!$C$10,基本設定!$C$11,F$1,$A184,,"累計")</f>
        <v>#VALUE!</v>
      </c>
      <c r="G184" s="48" t="e">
        <f aca="false">([1]!S事業実績,基本設定!$C$10,基本設定!$C$11,G$1,$A184,,"累計")</f>
        <v>#VALUE!</v>
      </c>
      <c r="H184" s="48" t="e">
        <f aca="false">([1]!S事業実績,基本設定!$C$10,基本設定!$C$11,H$1,$A184,,"累計")</f>
        <v>#VALUE!</v>
      </c>
      <c r="I184" s="48" t="e">
        <f aca="false">([1]!S事業実績,基本設定!$C$10,基本設定!$C$11,I$1,$A184,,"累計")</f>
        <v>#VALUE!</v>
      </c>
      <c r="J184" s="48" t="e">
        <f aca="false">([1]!S事業実績,基本設定!$C$10,基本設定!$C$11,J$1,$A184,,"累計")</f>
        <v>#VALUE!</v>
      </c>
      <c r="K184" s="48" t="e">
        <f aca="false">([1]!S事業実績,基本設定!$C$10,基本設定!$C$11,K$1,$A184,,"累計")</f>
        <v>#VALUE!</v>
      </c>
      <c r="L184" s="48" t="e">
        <f aca="false">([1]!S事業実績,基本設定!$C$10,基本設定!$C$11,L$1,$A184,,"累計")</f>
        <v>#VALUE!</v>
      </c>
      <c r="M184" s="48" t="e">
        <f aca="false">([1]!S事業実績,基本設定!$C$10,基本設定!$C$11,M$1,$A184,,"累計")</f>
        <v>#VALUE!</v>
      </c>
      <c r="N184" s="48" t="e">
        <f aca="false">([1]!S事業実績,基本設定!$C$10,基本設定!$C$11,N$1,$A184,,"累計")</f>
        <v>#VALUE!</v>
      </c>
      <c r="O184" s="48" t="e">
        <f aca="true">SUMIF(E184:OFFSET(O184,0,-1),"&lt;&gt;#VALUE!")</f>
        <v>#VALUE!</v>
      </c>
      <c r="P184" s="48" t="e">
        <f aca="false">N(Q184)-N(O184)</f>
        <v>#VALUE!</v>
      </c>
      <c r="Q184" s="48" t="e">
        <f aca="false">([1]!S合計事業実績,基本設定!$C$10,基本設定!$C$11,基本設定!$C$5,基本設定!$C$6,$A184,,"累計","する")</f>
        <v>#VALUE!</v>
      </c>
      <c r="R184" s="48" t="e">
        <f aca="false">IF(Q184&lt;&gt;"","値あり","値なし")</f>
        <v>#VALUE!</v>
      </c>
    </row>
    <row r="185" customFormat="false" ht="13.5" hidden="false" customHeight="false" outlineLevel="0" collapsed="false">
      <c r="A185" s="51" t="n">
        <v>7470</v>
      </c>
      <c r="B185" s="46"/>
      <c r="C185" s="46"/>
      <c r="D185" s="50" t="s">
        <v>111</v>
      </c>
      <c r="E185" s="48" t="e">
        <f aca="false">([1]!S事業実績,基本設定!$C$10,基本設定!$C$11,E$1,$A185,,"累計")</f>
        <v>#VALUE!</v>
      </c>
      <c r="F185" s="48" t="e">
        <f aca="false">([1]!S事業実績,基本設定!$C$10,基本設定!$C$11,F$1,$A185,,"累計")</f>
        <v>#VALUE!</v>
      </c>
      <c r="G185" s="48" t="e">
        <f aca="false">([1]!S事業実績,基本設定!$C$10,基本設定!$C$11,G$1,$A185,,"累計")</f>
        <v>#VALUE!</v>
      </c>
      <c r="H185" s="48" t="e">
        <f aca="false">([1]!S事業実績,基本設定!$C$10,基本設定!$C$11,H$1,$A185,,"累計")</f>
        <v>#VALUE!</v>
      </c>
      <c r="I185" s="48" t="e">
        <f aca="false">([1]!S事業実績,基本設定!$C$10,基本設定!$C$11,I$1,$A185,,"累計")</f>
        <v>#VALUE!</v>
      </c>
      <c r="J185" s="48" t="e">
        <f aca="false">([1]!S事業実績,基本設定!$C$10,基本設定!$C$11,J$1,$A185,,"累計")</f>
        <v>#VALUE!</v>
      </c>
      <c r="K185" s="48" t="e">
        <f aca="false">([1]!S事業実績,基本設定!$C$10,基本設定!$C$11,K$1,$A185,,"累計")</f>
        <v>#VALUE!</v>
      </c>
      <c r="L185" s="48" t="e">
        <f aca="false">([1]!S事業実績,基本設定!$C$10,基本設定!$C$11,L$1,$A185,,"累計")</f>
        <v>#VALUE!</v>
      </c>
      <c r="M185" s="48" t="e">
        <f aca="false">([1]!S事業実績,基本設定!$C$10,基本設定!$C$11,M$1,$A185,,"累計")</f>
        <v>#VALUE!</v>
      </c>
      <c r="N185" s="48" t="e">
        <f aca="false">([1]!S事業実績,基本設定!$C$10,基本設定!$C$11,N$1,$A185,,"累計")</f>
        <v>#VALUE!</v>
      </c>
      <c r="O185" s="48" t="e">
        <f aca="true">SUMIF(E185:OFFSET(O185,0,-1),"&lt;&gt;#VALUE!")</f>
        <v>#VALUE!</v>
      </c>
      <c r="P185" s="48" t="e">
        <f aca="false">N(Q185)-N(O185)</f>
        <v>#VALUE!</v>
      </c>
      <c r="Q185" s="48" t="e">
        <f aca="false">([1]!S合計事業実績,基本設定!$C$10,基本設定!$C$11,基本設定!$C$5,基本設定!$C$6,$A185,,"累計","する")</f>
        <v>#VALUE!</v>
      </c>
      <c r="R185" s="48" t="e">
        <f aca="false">IF(Q185&lt;&gt;"","値あり","値なし")</f>
        <v>#VALUE!</v>
      </c>
    </row>
    <row r="186" customFormat="false" ht="13.5" hidden="false" customHeight="false" outlineLevel="0" collapsed="false">
      <c r="A186" s="51" t="n">
        <v>7272</v>
      </c>
      <c r="B186" s="46"/>
      <c r="C186" s="46"/>
      <c r="D186" s="50" t="s">
        <v>112</v>
      </c>
      <c r="E186" s="48" t="e">
        <f aca="false">([1]!S事業実績,基本設定!$C$10,基本設定!$C$11,E$1,$A186,,"累計")</f>
        <v>#VALUE!</v>
      </c>
      <c r="F186" s="48" t="e">
        <f aca="false">([1]!S事業実績,基本設定!$C$10,基本設定!$C$11,F$1,$A186,,"累計")</f>
        <v>#VALUE!</v>
      </c>
      <c r="G186" s="48" t="e">
        <f aca="false">([1]!S事業実績,基本設定!$C$10,基本設定!$C$11,G$1,$A186,,"累計")</f>
        <v>#VALUE!</v>
      </c>
      <c r="H186" s="48" t="e">
        <f aca="false">([1]!S事業実績,基本設定!$C$10,基本設定!$C$11,H$1,$A186,,"累計")</f>
        <v>#VALUE!</v>
      </c>
      <c r="I186" s="48" t="e">
        <f aca="false">([1]!S事業実績,基本設定!$C$10,基本設定!$C$11,I$1,$A186,,"累計")</f>
        <v>#VALUE!</v>
      </c>
      <c r="J186" s="48" t="e">
        <f aca="false">([1]!S事業実績,基本設定!$C$10,基本設定!$C$11,J$1,$A186,,"累計")</f>
        <v>#VALUE!</v>
      </c>
      <c r="K186" s="48" t="e">
        <f aca="false">([1]!S事業実績,基本設定!$C$10,基本設定!$C$11,K$1,$A186,,"累計")</f>
        <v>#VALUE!</v>
      </c>
      <c r="L186" s="48" t="e">
        <f aca="false">([1]!S事業実績,基本設定!$C$10,基本設定!$C$11,L$1,$A186,,"累計")</f>
        <v>#VALUE!</v>
      </c>
      <c r="M186" s="48" t="e">
        <f aca="false">([1]!S事業実績,基本設定!$C$10,基本設定!$C$11,M$1,$A186,,"累計")</f>
        <v>#VALUE!</v>
      </c>
      <c r="N186" s="48" t="e">
        <f aca="false">([1]!S事業実績,基本設定!$C$10,基本設定!$C$11,N$1,$A186,,"累計")</f>
        <v>#VALUE!</v>
      </c>
      <c r="O186" s="48" t="e">
        <f aca="true">SUMIF(E186:OFFSET(O186,0,-1),"&lt;&gt;#VALUE!")</f>
        <v>#VALUE!</v>
      </c>
      <c r="P186" s="48" t="e">
        <f aca="false">N(Q186)-N(O186)</f>
        <v>#VALUE!</v>
      </c>
      <c r="Q186" s="48" t="e">
        <f aca="false">([1]!S合計事業実績,基本設定!$C$10,基本設定!$C$11,基本設定!$C$5,基本設定!$C$6,$A186,,"累計","する")</f>
        <v>#VALUE!</v>
      </c>
      <c r="R186" s="48" t="e">
        <f aca="false">IF(Q186&lt;&gt;"","値あり","値なし")</f>
        <v>#VALUE!</v>
      </c>
    </row>
    <row r="187" customFormat="false" ht="13.5" hidden="false" customHeight="false" outlineLevel="0" collapsed="false">
      <c r="A187" s="51" t="n">
        <v>7273</v>
      </c>
      <c r="B187" s="46"/>
      <c r="C187" s="46"/>
      <c r="D187" s="50" t="s">
        <v>113</v>
      </c>
      <c r="E187" s="48" t="e">
        <f aca="false">([1]!S事業実績,基本設定!$C$10,基本設定!$C$11,E$1,$A187,,"累計")</f>
        <v>#VALUE!</v>
      </c>
      <c r="F187" s="48" t="e">
        <f aca="false">([1]!S事業実績,基本設定!$C$10,基本設定!$C$11,F$1,$A187,,"累計")</f>
        <v>#VALUE!</v>
      </c>
      <c r="G187" s="48" t="e">
        <f aca="false">([1]!S事業実績,基本設定!$C$10,基本設定!$C$11,G$1,$A187,,"累計")</f>
        <v>#VALUE!</v>
      </c>
      <c r="H187" s="48" t="e">
        <f aca="false">([1]!S事業実績,基本設定!$C$10,基本設定!$C$11,H$1,$A187,,"累計")</f>
        <v>#VALUE!</v>
      </c>
      <c r="I187" s="48" t="e">
        <f aca="false">([1]!S事業実績,基本設定!$C$10,基本設定!$C$11,I$1,$A187,,"累計")</f>
        <v>#VALUE!</v>
      </c>
      <c r="J187" s="48" t="e">
        <f aca="false">([1]!S事業実績,基本設定!$C$10,基本設定!$C$11,J$1,$A187,,"累計")</f>
        <v>#VALUE!</v>
      </c>
      <c r="K187" s="48" t="e">
        <f aca="false">([1]!S事業実績,基本設定!$C$10,基本設定!$C$11,K$1,$A187,,"累計")</f>
        <v>#VALUE!</v>
      </c>
      <c r="L187" s="48" t="e">
        <f aca="false">([1]!S事業実績,基本設定!$C$10,基本設定!$C$11,L$1,$A187,,"累計")</f>
        <v>#VALUE!</v>
      </c>
      <c r="M187" s="48" t="e">
        <f aca="false">([1]!S事業実績,基本設定!$C$10,基本設定!$C$11,M$1,$A187,,"累計")</f>
        <v>#VALUE!</v>
      </c>
      <c r="N187" s="48" t="e">
        <f aca="false">([1]!S事業実績,基本設定!$C$10,基本設定!$C$11,N$1,$A187,,"累計")</f>
        <v>#VALUE!</v>
      </c>
      <c r="O187" s="48" t="e">
        <f aca="true">SUMIF(E187:OFFSET(O187,0,-1),"&lt;&gt;#VALUE!")</f>
        <v>#VALUE!</v>
      </c>
      <c r="P187" s="48" t="e">
        <f aca="false">N(Q187)-N(O187)</f>
        <v>#VALUE!</v>
      </c>
      <c r="Q187" s="48" t="e">
        <f aca="false">([1]!S合計事業実績,基本設定!$C$10,基本設定!$C$11,基本設定!$C$5,基本設定!$C$6,$A187,,"累計","する")</f>
        <v>#VALUE!</v>
      </c>
      <c r="R187" s="48" t="e">
        <f aca="false">IF(Q187&lt;&gt;"","値あり","値なし")</f>
        <v>#VALUE!</v>
      </c>
    </row>
    <row r="188" customFormat="false" ht="13.5" hidden="false" customHeight="false" outlineLevel="0" collapsed="false">
      <c r="A188" s="51" t="n">
        <v>7274</v>
      </c>
      <c r="B188" s="46"/>
      <c r="C188" s="46"/>
      <c r="D188" s="50" t="s">
        <v>114</v>
      </c>
      <c r="E188" s="48" t="e">
        <f aca="false">([1]!S事業実績,基本設定!$C$10,基本設定!$C$11,E$1,$A188,,"累計")</f>
        <v>#VALUE!</v>
      </c>
      <c r="F188" s="48" t="e">
        <f aca="false">([1]!S事業実績,基本設定!$C$10,基本設定!$C$11,F$1,$A188,,"累計")</f>
        <v>#VALUE!</v>
      </c>
      <c r="G188" s="48" t="e">
        <f aca="false">([1]!S事業実績,基本設定!$C$10,基本設定!$C$11,G$1,$A188,,"累計")</f>
        <v>#VALUE!</v>
      </c>
      <c r="H188" s="48" t="e">
        <f aca="false">([1]!S事業実績,基本設定!$C$10,基本設定!$C$11,H$1,$A188,,"累計")</f>
        <v>#VALUE!</v>
      </c>
      <c r="I188" s="48" t="e">
        <f aca="false">([1]!S事業実績,基本設定!$C$10,基本設定!$C$11,I$1,$A188,,"累計")</f>
        <v>#VALUE!</v>
      </c>
      <c r="J188" s="48" t="e">
        <f aca="false">([1]!S事業実績,基本設定!$C$10,基本設定!$C$11,J$1,$A188,,"累計")</f>
        <v>#VALUE!</v>
      </c>
      <c r="K188" s="48" t="e">
        <f aca="false">([1]!S事業実績,基本設定!$C$10,基本設定!$C$11,K$1,$A188,,"累計")</f>
        <v>#VALUE!</v>
      </c>
      <c r="L188" s="48" t="e">
        <f aca="false">([1]!S事業実績,基本設定!$C$10,基本設定!$C$11,L$1,$A188,,"累計")</f>
        <v>#VALUE!</v>
      </c>
      <c r="M188" s="48" t="e">
        <f aca="false">([1]!S事業実績,基本設定!$C$10,基本設定!$C$11,M$1,$A188,,"累計")</f>
        <v>#VALUE!</v>
      </c>
      <c r="N188" s="48" t="e">
        <f aca="false">([1]!S事業実績,基本設定!$C$10,基本設定!$C$11,N$1,$A188,,"累計")</f>
        <v>#VALUE!</v>
      </c>
      <c r="O188" s="48" t="e">
        <f aca="true">SUMIF(E188:OFFSET(O188,0,-1),"&lt;&gt;#VALUE!")</f>
        <v>#VALUE!</v>
      </c>
      <c r="P188" s="48" t="e">
        <f aca="false">N(Q188)-N(O188)</f>
        <v>#VALUE!</v>
      </c>
      <c r="Q188" s="48" t="e">
        <f aca="false">([1]!S合計事業実績,基本設定!$C$10,基本設定!$C$11,基本設定!$C$5,基本設定!$C$6,$A188,,"累計","する")</f>
        <v>#VALUE!</v>
      </c>
      <c r="R188" s="48" t="e">
        <f aca="false">IF(Q188&lt;&gt;"","値あり","値なし")</f>
        <v>#VALUE!</v>
      </c>
    </row>
    <row r="189" customFormat="false" ht="13.5" hidden="false" customHeight="false" outlineLevel="0" collapsed="false">
      <c r="A189" s="51" t="n">
        <v>7480</v>
      </c>
      <c r="B189" s="46"/>
      <c r="C189" s="46"/>
      <c r="D189" s="50" t="s">
        <v>115</v>
      </c>
      <c r="E189" s="48" t="e">
        <f aca="false">([1]!S事業実績,基本設定!$C$10,基本設定!$C$11,E$1,$A189,,"累計")</f>
        <v>#VALUE!</v>
      </c>
      <c r="F189" s="48" t="e">
        <f aca="false">([1]!S事業実績,基本設定!$C$10,基本設定!$C$11,F$1,$A189,,"累計")</f>
        <v>#VALUE!</v>
      </c>
      <c r="G189" s="48" t="e">
        <f aca="false">([1]!S事業実績,基本設定!$C$10,基本設定!$C$11,G$1,$A189,,"累計")</f>
        <v>#VALUE!</v>
      </c>
      <c r="H189" s="48" t="e">
        <f aca="false">([1]!S事業実績,基本設定!$C$10,基本設定!$C$11,H$1,$A189,,"累計")</f>
        <v>#VALUE!</v>
      </c>
      <c r="I189" s="48" t="e">
        <f aca="false">([1]!S事業実績,基本設定!$C$10,基本設定!$C$11,I$1,$A189,,"累計")</f>
        <v>#VALUE!</v>
      </c>
      <c r="J189" s="48" t="e">
        <f aca="false">([1]!S事業実績,基本設定!$C$10,基本設定!$C$11,J$1,$A189,,"累計")</f>
        <v>#VALUE!</v>
      </c>
      <c r="K189" s="48" t="e">
        <f aca="false">([1]!S事業実績,基本設定!$C$10,基本設定!$C$11,K$1,$A189,,"累計")</f>
        <v>#VALUE!</v>
      </c>
      <c r="L189" s="48" t="e">
        <f aca="false">([1]!S事業実績,基本設定!$C$10,基本設定!$C$11,L$1,$A189,,"累計")</f>
        <v>#VALUE!</v>
      </c>
      <c r="M189" s="48" t="e">
        <f aca="false">([1]!S事業実績,基本設定!$C$10,基本設定!$C$11,M$1,$A189,,"累計")</f>
        <v>#VALUE!</v>
      </c>
      <c r="N189" s="48" t="e">
        <f aca="false">([1]!S事業実績,基本設定!$C$10,基本設定!$C$11,N$1,$A189,,"累計")</f>
        <v>#VALUE!</v>
      </c>
      <c r="O189" s="48" t="e">
        <f aca="true">SUMIF(E189:OFFSET(O189,0,-1),"&lt;&gt;#VALUE!")</f>
        <v>#VALUE!</v>
      </c>
      <c r="P189" s="48" t="e">
        <f aca="false">N(Q189)-N(O189)</f>
        <v>#VALUE!</v>
      </c>
      <c r="Q189" s="48" t="e">
        <f aca="false">([1]!S合計事業実績,基本設定!$C$10,基本設定!$C$11,基本設定!$C$5,基本設定!$C$6,$A189,,"累計","する")</f>
        <v>#VALUE!</v>
      </c>
      <c r="R189" s="48" t="e">
        <f aca="false">IF(Q189&lt;&gt;"","値あり","値なし")</f>
        <v>#VALUE!</v>
      </c>
    </row>
    <row r="190" customFormat="false" ht="13.5" hidden="false" customHeight="false" outlineLevel="0" collapsed="false">
      <c r="A190" s="51" t="n">
        <v>7275</v>
      </c>
      <c r="B190" s="46"/>
      <c r="C190" s="46"/>
      <c r="D190" s="50" t="s">
        <v>116</v>
      </c>
      <c r="E190" s="48" t="e">
        <f aca="false">([1]!S事業実績,基本設定!$C$10,基本設定!$C$11,E$1,$A190,,"累計")</f>
        <v>#VALUE!</v>
      </c>
      <c r="F190" s="48" t="e">
        <f aca="false">([1]!S事業実績,基本設定!$C$10,基本設定!$C$11,F$1,$A190,,"累計")</f>
        <v>#VALUE!</v>
      </c>
      <c r="G190" s="48" t="e">
        <f aca="false">([1]!S事業実績,基本設定!$C$10,基本設定!$C$11,G$1,$A190,,"累計")</f>
        <v>#VALUE!</v>
      </c>
      <c r="H190" s="48" t="e">
        <f aca="false">([1]!S事業実績,基本設定!$C$10,基本設定!$C$11,H$1,$A190,,"累計")</f>
        <v>#VALUE!</v>
      </c>
      <c r="I190" s="48" t="e">
        <f aca="false">([1]!S事業実績,基本設定!$C$10,基本設定!$C$11,I$1,$A190,,"累計")</f>
        <v>#VALUE!</v>
      </c>
      <c r="J190" s="48" t="e">
        <f aca="false">([1]!S事業実績,基本設定!$C$10,基本設定!$C$11,J$1,$A190,,"累計")</f>
        <v>#VALUE!</v>
      </c>
      <c r="K190" s="48" t="e">
        <f aca="false">([1]!S事業実績,基本設定!$C$10,基本設定!$C$11,K$1,$A190,,"累計")</f>
        <v>#VALUE!</v>
      </c>
      <c r="L190" s="48" t="e">
        <f aca="false">([1]!S事業実績,基本設定!$C$10,基本設定!$C$11,L$1,$A190,,"累計")</f>
        <v>#VALUE!</v>
      </c>
      <c r="M190" s="48" t="e">
        <f aca="false">([1]!S事業実績,基本設定!$C$10,基本設定!$C$11,M$1,$A190,,"累計")</f>
        <v>#VALUE!</v>
      </c>
      <c r="N190" s="48" t="e">
        <f aca="false">([1]!S事業実績,基本設定!$C$10,基本設定!$C$11,N$1,$A190,,"累計")</f>
        <v>#VALUE!</v>
      </c>
      <c r="O190" s="48" t="e">
        <f aca="true">SUMIF(E190:OFFSET(O190,0,-1),"&lt;&gt;#VALUE!")</f>
        <v>#VALUE!</v>
      </c>
      <c r="P190" s="48" t="e">
        <f aca="false">N(Q190)-N(O190)</f>
        <v>#VALUE!</v>
      </c>
      <c r="Q190" s="48" t="e">
        <f aca="false">([1]!S合計事業実績,基本設定!$C$10,基本設定!$C$11,基本設定!$C$5,基本設定!$C$6,$A190,,"累計","する")</f>
        <v>#VALUE!</v>
      </c>
      <c r="R190" s="48" t="e">
        <f aca="false">IF(Q190&lt;&gt;"","値あり","値なし")</f>
        <v>#VALUE!</v>
      </c>
    </row>
    <row r="191" customFormat="false" ht="13.5" hidden="false" customHeight="false" outlineLevel="0" collapsed="false">
      <c r="A191" s="51" t="n">
        <v>7276</v>
      </c>
      <c r="B191" s="46"/>
      <c r="C191" s="46"/>
      <c r="D191" s="124"/>
      <c r="E191" s="48" t="e">
        <f aca="false">([1]!S事業実績,基本設定!$C$10,基本設定!$C$11,E$1,$A191,,"累計")</f>
        <v>#VALUE!</v>
      </c>
      <c r="F191" s="48" t="e">
        <f aca="false">([1]!S事業実績,基本設定!$C$10,基本設定!$C$11,F$1,$A191,,"累計")</f>
        <v>#VALUE!</v>
      </c>
      <c r="G191" s="48" t="e">
        <f aca="false">([1]!S事業実績,基本設定!$C$10,基本設定!$C$11,G$1,$A191,,"累計")</f>
        <v>#VALUE!</v>
      </c>
      <c r="H191" s="48" t="e">
        <f aca="false">([1]!S事業実績,基本設定!$C$10,基本設定!$C$11,H$1,$A191,,"累計")</f>
        <v>#VALUE!</v>
      </c>
      <c r="I191" s="48" t="e">
        <f aca="false">([1]!S事業実績,基本設定!$C$10,基本設定!$C$11,I$1,$A191,,"累計")</f>
        <v>#VALUE!</v>
      </c>
      <c r="J191" s="48" t="e">
        <f aca="false">([1]!S事業実績,基本設定!$C$10,基本設定!$C$11,J$1,$A191,,"累計")</f>
        <v>#VALUE!</v>
      </c>
      <c r="K191" s="48" t="e">
        <f aca="false">([1]!S事業実績,基本設定!$C$10,基本設定!$C$11,K$1,$A191,,"累計")</f>
        <v>#VALUE!</v>
      </c>
      <c r="L191" s="48" t="e">
        <f aca="false">([1]!S事業実績,基本設定!$C$10,基本設定!$C$11,L$1,$A191,,"累計")</f>
        <v>#VALUE!</v>
      </c>
      <c r="M191" s="48" t="e">
        <f aca="false">([1]!S事業実績,基本設定!$C$10,基本設定!$C$11,M$1,$A191,,"累計")</f>
        <v>#VALUE!</v>
      </c>
      <c r="N191" s="48" t="e">
        <f aca="false">([1]!S事業実績,基本設定!$C$10,基本設定!$C$11,N$1,$A191,,"累計")</f>
        <v>#VALUE!</v>
      </c>
      <c r="O191" s="48" t="e">
        <f aca="true">SUMIF(E191:OFFSET(O191,0,-1),"&lt;&gt;#VALUE!")</f>
        <v>#VALUE!</v>
      </c>
      <c r="P191" s="48" t="e">
        <f aca="false">N(Q191)-N(O191)</f>
        <v>#VALUE!</v>
      </c>
      <c r="Q191" s="48" t="e">
        <f aca="false">([1]!S合計事業実績,基本設定!$C$10,基本設定!$C$11,基本設定!$C$5,基本設定!$C$6,$A191,,"累計","する")</f>
        <v>#VALUE!</v>
      </c>
      <c r="R191" s="48" t="e">
        <f aca="false">IF(Q191&lt;&gt;"","値あり","値なし")</f>
        <v>#VALUE!</v>
      </c>
    </row>
    <row r="192" customFormat="false" ht="13.5" hidden="false" customHeight="false" outlineLevel="0" collapsed="false">
      <c r="A192" s="51" t="n">
        <v>7277</v>
      </c>
      <c r="B192" s="46"/>
      <c r="C192" s="46"/>
      <c r="D192" s="50" t="s">
        <v>117</v>
      </c>
      <c r="E192" s="48" t="e">
        <f aca="false">([1]!S事業実績,基本設定!$C$10,基本設定!$C$11,E$1,$A192,,"累計")</f>
        <v>#VALUE!</v>
      </c>
      <c r="F192" s="48" t="e">
        <f aca="false">([1]!S事業実績,基本設定!$C$10,基本設定!$C$11,F$1,$A192,,"累計")</f>
        <v>#VALUE!</v>
      </c>
      <c r="G192" s="48" t="e">
        <f aca="false">([1]!S事業実績,基本設定!$C$10,基本設定!$C$11,G$1,$A192,,"累計")</f>
        <v>#VALUE!</v>
      </c>
      <c r="H192" s="48" t="e">
        <f aca="false">([1]!S事業実績,基本設定!$C$10,基本設定!$C$11,H$1,$A192,,"累計")</f>
        <v>#VALUE!</v>
      </c>
      <c r="I192" s="48" t="e">
        <f aca="false">([1]!S事業実績,基本設定!$C$10,基本設定!$C$11,I$1,$A192,,"累計")</f>
        <v>#VALUE!</v>
      </c>
      <c r="J192" s="48" t="e">
        <f aca="false">([1]!S事業実績,基本設定!$C$10,基本設定!$C$11,J$1,$A192,,"累計")</f>
        <v>#VALUE!</v>
      </c>
      <c r="K192" s="48" t="e">
        <f aca="false">([1]!S事業実績,基本設定!$C$10,基本設定!$C$11,K$1,$A192,,"累計")</f>
        <v>#VALUE!</v>
      </c>
      <c r="L192" s="48" t="e">
        <f aca="false">([1]!S事業実績,基本設定!$C$10,基本設定!$C$11,L$1,$A192,,"累計")</f>
        <v>#VALUE!</v>
      </c>
      <c r="M192" s="48" t="e">
        <f aca="false">([1]!S事業実績,基本設定!$C$10,基本設定!$C$11,M$1,$A192,,"累計")</f>
        <v>#VALUE!</v>
      </c>
      <c r="N192" s="48" t="e">
        <f aca="false">([1]!S事業実績,基本設定!$C$10,基本設定!$C$11,N$1,$A192,,"累計")</f>
        <v>#VALUE!</v>
      </c>
      <c r="O192" s="48" t="e">
        <f aca="true">SUMIF(E192:OFFSET(O192,0,-1),"&lt;&gt;#VALUE!")</f>
        <v>#VALUE!</v>
      </c>
      <c r="P192" s="48" t="e">
        <f aca="false">N(Q192)-N(O192)</f>
        <v>#VALUE!</v>
      </c>
      <c r="Q192" s="48" t="e">
        <f aca="false">([1]!S合計事業実績,基本設定!$C$10,基本設定!$C$11,基本設定!$C$5,基本設定!$C$6,$A192,,"累計","する")</f>
        <v>#VALUE!</v>
      </c>
      <c r="R192" s="48" t="e">
        <f aca="false">IF(Q192&lt;&gt;"","値あり","値なし")</f>
        <v>#VALUE!</v>
      </c>
    </row>
    <row r="193" customFormat="false" ht="13.5" hidden="false" customHeight="false" outlineLevel="0" collapsed="false">
      <c r="A193" s="51" t="n">
        <v>7490</v>
      </c>
      <c r="B193" s="46"/>
      <c r="C193" s="46"/>
      <c r="D193" s="124"/>
      <c r="E193" s="48" t="e">
        <f aca="false">([1]!S事業実績,基本設定!$C$10,基本設定!$C$11,E$1,$A193,,"累計")</f>
        <v>#VALUE!</v>
      </c>
      <c r="F193" s="48" t="e">
        <f aca="false">([1]!S事業実績,基本設定!$C$10,基本設定!$C$11,F$1,$A193,,"累計")</f>
        <v>#VALUE!</v>
      </c>
      <c r="G193" s="48" t="e">
        <f aca="false">([1]!S事業実績,基本設定!$C$10,基本設定!$C$11,G$1,$A193,,"累計")</f>
        <v>#VALUE!</v>
      </c>
      <c r="H193" s="48" t="e">
        <f aca="false">([1]!S事業実績,基本設定!$C$10,基本設定!$C$11,H$1,$A193,,"累計")</f>
        <v>#VALUE!</v>
      </c>
      <c r="I193" s="48" t="e">
        <f aca="false">([1]!S事業実績,基本設定!$C$10,基本設定!$C$11,I$1,$A193,,"累計")</f>
        <v>#VALUE!</v>
      </c>
      <c r="J193" s="48" t="e">
        <f aca="false">([1]!S事業実績,基本設定!$C$10,基本設定!$C$11,J$1,$A193,,"累計")</f>
        <v>#VALUE!</v>
      </c>
      <c r="K193" s="48" t="e">
        <f aca="false">([1]!S事業実績,基本設定!$C$10,基本設定!$C$11,K$1,$A193,,"累計")</f>
        <v>#VALUE!</v>
      </c>
      <c r="L193" s="48" t="e">
        <f aca="false">([1]!S事業実績,基本設定!$C$10,基本設定!$C$11,L$1,$A193,,"累計")</f>
        <v>#VALUE!</v>
      </c>
      <c r="M193" s="48" t="e">
        <f aca="false">([1]!S事業実績,基本設定!$C$10,基本設定!$C$11,M$1,$A193,,"累計")</f>
        <v>#VALUE!</v>
      </c>
      <c r="N193" s="48" t="e">
        <f aca="false">([1]!S事業実績,基本設定!$C$10,基本設定!$C$11,N$1,$A193,,"累計")</f>
        <v>#VALUE!</v>
      </c>
      <c r="O193" s="48" t="e">
        <f aca="true">SUMIF(E193:OFFSET(O193,0,-1),"&lt;&gt;#VALUE!")</f>
        <v>#VALUE!</v>
      </c>
      <c r="P193" s="48" t="e">
        <f aca="false">N(Q193)-N(O193)</f>
        <v>#VALUE!</v>
      </c>
      <c r="Q193" s="48" t="e">
        <f aca="false">([1]!S合計事業実績,基本設定!$C$10,基本設定!$C$11,基本設定!$C$5,基本設定!$C$6,$A193,,"累計","する")</f>
        <v>#VALUE!</v>
      </c>
      <c r="R193" s="48" t="e">
        <f aca="false">IF(Q193&lt;&gt;"","値あり","値なし")</f>
        <v>#VALUE!</v>
      </c>
    </row>
    <row r="194" customFormat="false" ht="13.5" hidden="false" customHeight="false" outlineLevel="0" collapsed="false">
      <c r="A194" s="51" t="n">
        <v>7278</v>
      </c>
      <c r="B194" s="46"/>
      <c r="C194" s="46"/>
      <c r="D194" s="124"/>
      <c r="E194" s="48" t="e">
        <f aca="false">([1]!S事業実績,基本設定!$C$10,基本設定!$C$11,E$1,$A194,,"累計")</f>
        <v>#VALUE!</v>
      </c>
      <c r="F194" s="48" t="e">
        <f aca="false">([1]!S事業実績,基本設定!$C$10,基本設定!$C$11,F$1,$A194,,"累計")</f>
        <v>#VALUE!</v>
      </c>
      <c r="G194" s="48" t="e">
        <f aca="false">([1]!S事業実績,基本設定!$C$10,基本設定!$C$11,G$1,$A194,,"累計")</f>
        <v>#VALUE!</v>
      </c>
      <c r="H194" s="48" t="e">
        <f aca="false">([1]!S事業実績,基本設定!$C$10,基本設定!$C$11,H$1,$A194,,"累計")</f>
        <v>#VALUE!</v>
      </c>
      <c r="I194" s="48" t="e">
        <f aca="false">([1]!S事業実績,基本設定!$C$10,基本設定!$C$11,I$1,$A194,,"累計")</f>
        <v>#VALUE!</v>
      </c>
      <c r="J194" s="48" t="e">
        <f aca="false">([1]!S事業実績,基本設定!$C$10,基本設定!$C$11,J$1,$A194,,"累計")</f>
        <v>#VALUE!</v>
      </c>
      <c r="K194" s="48" t="e">
        <f aca="false">([1]!S事業実績,基本設定!$C$10,基本設定!$C$11,K$1,$A194,,"累計")</f>
        <v>#VALUE!</v>
      </c>
      <c r="L194" s="48" t="e">
        <f aca="false">([1]!S事業実績,基本設定!$C$10,基本設定!$C$11,L$1,$A194,,"累計")</f>
        <v>#VALUE!</v>
      </c>
      <c r="M194" s="48" t="e">
        <f aca="false">([1]!S事業実績,基本設定!$C$10,基本設定!$C$11,M$1,$A194,,"累計")</f>
        <v>#VALUE!</v>
      </c>
      <c r="N194" s="48" t="e">
        <f aca="false">([1]!S事業実績,基本設定!$C$10,基本設定!$C$11,N$1,$A194,,"累計")</f>
        <v>#VALUE!</v>
      </c>
      <c r="O194" s="48" t="e">
        <f aca="true">SUMIF(E194:OFFSET(O194,0,-1),"&lt;&gt;#VALUE!")</f>
        <v>#VALUE!</v>
      </c>
      <c r="P194" s="48" t="e">
        <f aca="false">N(Q194)-N(O194)</f>
        <v>#VALUE!</v>
      </c>
      <c r="Q194" s="48" t="e">
        <f aca="false">([1]!S合計事業実績,基本設定!$C$10,基本設定!$C$11,基本設定!$C$5,基本設定!$C$6,$A194,,"累計","する")</f>
        <v>#VALUE!</v>
      </c>
      <c r="R194" s="48" t="e">
        <f aca="false">IF(Q194&lt;&gt;"","値あり","値なし")</f>
        <v>#VALUE!</v>
      </c>
    </row>
    <row r="195" customFormat="false" ht="13.5" hidden="false" customHeight="false" outlineLevel="0" collapsed="false">
      <c r="A195" s="51" t="n">
        <v>7279</v>
      </c>
      <c r="B195" s="46"/>
      <c r="C195" s="46"/>
      <c r="D195" s="124"/>
      <c r="E195" s="48" t="e">
        <f aca="false">([1]!S事業実績,基本設定!$C$10,基本設定!$C$11,E$1,$A195,,"累計")</f>
        <v>#VALUE!</v>
      </c>
      <c r="F195" s="48" t="e">
        <f aca="false">([1]!S事業実績,基本設定!$C$10,基本設定!$C$11,F$1,$A195,,"累計")</f>
        <v>#VALUE!</v>
      </c>
      <c r="G195" s="48" t="e">
        <f aca="false">([1]!S事業実績,基本設定!$C$10,基本設定!$C$11,G$1,$A195,,"累計")</f>
        <v>#VALUE!</v>
      </c>
      <c r="H195" s="48" t="e">
        <f aca="false">([1]!S事業実績,基本設定!$C$10,基本設定!$C$11,H$1,$A195,,"累計")</f>
        <v>#VALUE!</v>
      </c>
      <c r="I195" s="48" t="e">
        <f aca="false">([1]!S事業実績,基本設定!$C$10,基本設定!$C$11,I$1,$A195,,"累計")</f>
        <v>#VALUE!</v>
      </c>
      <c r="J195" s="48" t="e">
        <f aca="false">([1]!S事業実績,基本設定!$C$10,基本設定!$C$11,J$1,$A195,,"累計")</f>
        <v>#VALUE!</v>
      </c>
      <c r="K195" s="48" t="e">
        <f aca="false">([1]!S事業実績,基本設定!$C$10,基本設定!$C$11,K$1,$A195,,"累計")</f>
        <v>#VALUE!</v>
      </c>
      <c r="L195" s="48" t="e">
        <f aca="false">([1]!S事業実績,基本設定!$C$10,基本設定!$C$11,L$1,$A195,,"累計")</f>
        <v>#VALUE!</v>
      </c>
      <c r="M195" s="48" t="e">
        <f aca="false">([1]!S事業実績,基本設定!$C$10,基本設定!$C$11,M$1,$A195,,"累計")</f>
        <v>#VALUE!</v>
      </c>
      <c r="N195" s="48" t="e">
        <f aca="false">([1]!S事業実績,基本設定!$C$10,基本設定!$C$11,N$1,$A195,,"累計")</f>
        <v>#VALUE!</v>
      </c>
      <c r="O195" s="48" t="e">
        <f aca="true">SUMIF(E195:OFFSET(O195,0,-1),"&lt;&gt;#VALUE!")</f>
        <v>#VALUE!</v>
      </c>
      <c r="P195" s="48" t="e">
        <f aca="false">N(Q195)-N(O195)</f>
        <v>#VALUE!</v>
      </c>
      <c r="Q195" s="48" t="e">
        <f aca="false">([1]!S合計事業実績,基本設定!$C$10,基本設定!$C$11,基本設定!$C$5,基本設定!$C$6,$A195,,"累計","する")</f>
        <v>#VALUE!</v>
      </c>
      <c r="R195" s="48" t="e">
        <f aca="false">IF(Q195&lt;&gt;"","値あり","値なし")</f>
        <v>#VALUE!</v>
      </c>
    </row>
    <row r="196" customFormat="false" ht="13.5" hidden="false" customHeight="false" outlineLevel="0" collapsed="false">
      <c r="A196" s="51" t="n">
        <v>7500</v>
      </c>
      <c r="B196" s="46"/>
      <c r="C196" s="46"/>
      <c r="D196" s="50" t="s">
        <v>118</v>
      </c>
      <c r="E196" s="48" t="e">
        <f aca="false">([1]!S事業実績,基本設定!$C$10,基本設定!$C$11,E$1,$A196,,"累計")</f>
        <v>#VALUE!</v>
      </c>
      <c r="F196" s="48" t="e">
        <f aca="false">([1]!S事業実績,基本設定!$C$10,基本設定!$C$11,F$1,$A196,,"累計")</f>
        <v>#VALUE!</v>
      </c>
      <c r="G196" s="48" t="e">
        <f aca="false">([1]!S事業実績,基本設定!$C$10,基本設定!$C$11,G$1,$A196,,"累計")</f>
        <v>#VALUE!</v>
      </c>
      <c r="H196" s="48" t="e">
        <f aca="false">([1]!S事業実績,基本設定!$C$10,基本設定!$C$11,H$1,$A196,,"累計")</f>
        <v>#VALUE!</v>
      </c>
      <c r="I196" s="48" t="e">
        <f aca="false">([1]!S事業実績,基本設定!$C$10,基本設定!$C$11,I$1,$A196,,"累計")</f>
        <v>#VALUE!</v>
      </c>
      <c r="J196" s="48" t="e">
        <f aca="false">([1]!S事業実績,基本設定!$C$10,基本設定!$C$11,J$1,$A196,,"累計")</f>
        <v>#VALUE!</v>
      </c>
      <c r="K196" s="48" t="e">
        <f aca="false">([1]!S事業実績,基本設定!$C$10,基本設定!$C$11,K$1,$A196,,"累計")</f>
        <v>#VALUE!</v>
      </c>
      <c r="L196" s="48" t="e">
        <f aca="false">([1]!S事業実績,基本設定!$C$10,基本設定!$C$11,L$1,$A196,,"累計")</f>
        <v>#VALUE!</v>
      </c>
      <c r="M196" s="48" t="e">
        <f aca="false">([1]!S事業実績,基本設定!$C$10,基本設定!$C$11,M$1,$A196,,"累計")</f>
        <v>#VALUE!</v>
      </c>
      <c r="N196" s="48" t="e">
        <f aca="false">([1]!S事業実績,基本設定!$C$10,基本設定!$C$11,N$1,$A196,,"累計")</f>
        <v>#VALUE!</v>
      </c>
      <c r="O196" s="48" t="e">
        <f aca="true">SUMIF(E196:OFFSET(O196,0,-1),"&lt;&gt;#VALUE!")</f>
        <v>#VALUE!</v>
      </c>
      <c r="P196" s="48" t="e">
        <f aca="false">N(Q196)-N(O196)</f>
        <v>#VALUE!</v>
      </c>
      <c r="Q196" s="48" t="e">
        <f aca="false">([1]!S合計事業実績,基本設定!$C$10,基本設定!$C$11,基本設定!$C$5,基本設定!$C$6,$A196,,"累計","する")</f>
        <v>#VALUE!</v>
      </c>
      <c r="R196" s="48" t="e">
        <f aca="false">IF(Q196&lt;&gt;"","値あり","値なし")</f>
        <v>#VALUE!</v>
      </c>
    </row>
    <row r="197" customFormat="false" ht="13.5" hidden="false" customHeight="false" outlineLevel="0" collapsed="false">
      <c r="A197" s="51" t="n">
        <v>7281</v>
      </c>
      <c r="B197" s="46"/>
      <c r="C197" s="46"/>
      <c r="D197" s="50" t="s">
        <v>61</v>
      </c>
      <c r="E197" s="48" t="e">
        <f aca="false">([1]!S事業実績,基本設定!$C$10,基本設定!$C$11,E$1,$A197,,"累計")</f>
        <v>#VALUE!</v>
      </c>
      <c r="F197" s="48" t="e">
        <f aca="false">([1]!S事業実績,基本設定!$C$10,基本設定!$C$11,F$1,$A197,,"累計")</f>
        <v>#VALUE!</v>
      </c>
      <c r="G197" s="48" t="e">
        <f aca="false">([1]!S事業実績,基本設定!$C$10,基本設定!$C$11,G$1,$A197,,"累計")</f>
        <v>#VALUE!</v>
      </c>
      <c r="H197" s="48" t="e">
        <f aca="false">([1]!S事業実績,基本設定!$C$10,基本設定!$C$11,H$1,$A197,,"累計")</f>
        <v>#VALUE!</v>
      </c>
      <c r="I197" s="48" t="e">
        <f aca="false">([1]!S事業実績,基本設定!$C$10,基本設定!$C$11,I$1,$A197,,"累計")</f>
        <v>#VALUE!</v>
      </c>
      <c r="J197" s="48" t="e">
        <f aca="false">([1]!S事業実績,基本設定!$C$10,基本設定!$C$11,J$1,$A197,,"累計")</f>
        <v>#VALUE!</v>
      </c>
      <c r="K197" s="48" t="e">
        <f aca="false">([1]!S事業実績,基本設定!$C$10,基本設定!$C$11,K$1,$A197,,"累計")</f>
        <v>#VALUE!</v>
      </c>
      <c r="L197" s="48" t="e">
        <f aca="false">([1]!S事業実績,基本設定!$C$10,基本設定!$C$11,L$1,$A197,,"累計")</f>
        <v>#VALUE!</v>
      </c>
      <c r="M197" s="48" t="e">
        <f aca="false">([1]!S事業実績,基本設定!$C$10,基本設定!$C$11,M$1,$A197,,"累計")</f>
        <v>#VALUE!</v>
      </c>
      <c r="N197" s="48" t="e">
        <f aca="false">([1]!S事業実績,基本設定!$C$10,基本設定!$C$11,N$1,$A197,,"累計")</f>
        <v>#VALUE!</v>
      </c>
      <c r="O197" s="48" t="e">
        <f aca="true">SUMIF(E197:OFFSET(O197,0,-1),"&lt;&gt;#VALUE!")</f>
        <v>#VALUE!</v>
      </c>
      <c r="P197" s="48" t="e">
        <f aca="false">N(Q197)-N(O197)</f>
        <v>#VALUE!</v>
      </c>
      <c r="Q197" s="48" t="e">
        <f aca="false">([1]!S合計事業実績,基本設定!$C$10,基本設定!$C$11,基本設定!$C$5,基本設定!$C$6,$A197,,"累計","する")</f>
        <v>#VALUE!</v>
      </c>
      <c r="R197" s="48" t="e">
        <f aca="false">IF(Q197&lt;&gt;"","値あり","値なし")</f>
        <v>#VALUE!</v>
      </c>
    </row>
    <row r="198" customFormat="false" ht="13.5" hidden="false" customHeight="false" outlineLevel="0" collapsed="false">
      <c r="A198" s="51" t="n">
        <v>7282</v>
      </c>
      <c r="B198" s="46"/>
      <c r="C198" s="46"/>
      <c r="D198" s="50" t="s">
        <v>63</v>
      </c>
      <c r="E198" s="48" t="e">
        <f aca="false">([1]!S事業実績,基本設定!$C$10,基本設定!$C$11,E$1,$A198,,"累計")</f>
        <v>#VALUE!</v>
      </c>
      <c r="F198" s="48" t="e">
        <f aca="false">([1]!S事業実績,基本設定!$C$10,基本設定!$C$11,F$1,$A198,,"累計")</f>
        <v>#VALUE!</v>
      </c>
      <c r="G198" s="48" t="e">
        <f aca="false">([1]!S事業実績,基本設定!$C$10,基本設定!$C$11,G$1,$A198,,"累計")</f>
        <v>#VALUE!</v>
      </c>
      <c r="H198" s="48" t="e">
        <f aca="false">([1]!S事業実績,基本設定!$C$10,基本設定!$C$11,H$1,$A198,,"累計")</f>
        <v>#VALUE!</v>
      </c>
      <c r="I198" s="48" t="e">
        <f aca="false">([1]!S事業実績,基本設定!$C$10,基本設定!$C$11,I$1,$A198,,"累計")</f>
        <v>#VALUE!</v>
      </c>
      <c r="J198" s="48" t="e">
        <f aca="false">([1]!S事業実績,基本設定!$C$10,基本設定!$C$11,J$1,$A198,,"累計")</f>
        <v>#VALUE!</v>
      </c>
      <c r="K198" s="48" t="e">
        <f aca="false">([1]!S事業実績,基本設定!$C$10,基本設定!$C$11,K$1,$A198,,"累計")</f>
        <v>#VALUE!</v>
      </c>
      <c r="L198" s="48" t="e">
        <f aca="false">([1]!S事業実績,基本設定!$C$10,基本設定!$C$11,L$1,$A198,,"累計")</f>
        <v>#VALUE!</v>
      </c>
      <c r="M198" s="48" t="e">
        <f aca="false">([1]!S事業実績,基本設定!$C$10,基本設定!$C$11,M$1,$A198,,"累計")</f>
        <v>#VALUE!</v>
      </c>
      <c r="N198" s="48" t="e">
        <f aca="false">([1]!S事業実績,基本設定!$C$10,基本設定!$C$11,N$1,$A198,,"累計")</f>
        <v>#VALUE!</v>
      </c>
      <c r="O198" s="48" t="e">
        <f aca="true">SUMIF(E198:OFFSET(O198,0,-1),"&lt;&gt;#VALUE!")</f>
        <v>#VALUE!</v>
      </c>
      <c r="P198" s="48" t="e">
        <f aca="false">N(Q198)-N(O198)</f>
        <v>#VALUE!</v>
      </c>
      <c r="Q198" s="48" t="e">
        <f aca="false">([1]!S合計事業実績,基本設定!$C$10,基本設定!$C$11,基本設定!$C$5,基本設定!$C$6,$A198,,"累計","する")</f>
        <v>#VALUE!</v>
      </c>
      <c r="R198" s="48" t="e">
        <f aca="false">IF(Q198&lt;&gt;"","値あり","値なし")</f>
        <v>#VALUE!</v>
      </c>
    </row>
    <row r="199" customFormat="false" ht="13.5" hidden="false" customHeight="false" outlineLevel="0" collapsed="false">
      <c r="A199" s="51" t="n">
        <v>7283</v>
      </c>
      <c r="B199" s="46"/>
      <c r="C199" s="46"/>
      <c r="D199" s="124"/>
      <c r="E199" s="48" t="e">
        <f aca="false">([1]!S事業実績,基本設定!$C$10,基本設定!$C$11,E$1,$A199,,"累計")</f>
        <v>#VALUE!</v>
      </c>
      <c r="F199" s="48" t="e">
        <f aca="false">([1]!S事業実績,基本設定!$C$10,基本設定!$C$11,F$1,$A199,,"累計")</f>
        <v>#VALUE!</v>
      </c>
      <c r="G199" s="48" t="e">
        <f aca="false">([1]!S事業実績,基本設定!$C$10,基本設定!$C$11,G$1,$A199,,"累計")</f>
        <v>#VALUE!</v>
      </c>
      <c r="H199" s="48" t="e">
        <f aca="false">([1]!S事業実績,基本設定!$C$10,基本設定!$C$11,H$1,$A199,,"累計")</f>
        <v>#VALUE!</v>
      </c>
      <c r="I199" s="48" t="e">
        <f aca="false">([1]!S事業実績,基本設定!$C$10,基本設定!$C$11,I$1,$A199,,"累計")</f>
        <v>#VALUE!</v>
      </c>
      <c r="J199" s="48" t="e">
        <f aca="false">([1]!S事業実績,基本設定!$C$10,基本設定!$C$11,J$1,$A199,,"累計")</f>
        <v>#VALUE!</v>
      </c>
      <c r="K199" s="48" t="e">
        <f aca="false">([1]!S事業実績,基本設定!$C$10,基本設定!$C$11,K$1,$A199,,"累計")</f>
        <v>#VALUE!</v>
      </c>
      <c r="L199" s="48" t="e">
        <f aca="false">([1]!S事業実績,基本設定!$C$10,基本設定!$C$11,L$1,$A199,,"累計")</f>
        <v>#VALUE!</v>
      </c>
      <c r="M199" s="48" t="e">
        <f aca="false">([1]!S事業実績,基本設定!$C$10,基本設定!$C$11,M$1,$A199,,"累計")</f>
        <v>#VALUE!</v>
      </c>
      <c r="N199" s="48" t="e">
        <f aca="false">([1]!S事業実績,基本設定!$C$10,基本設定!$C$11,N$1,$A199,,"累計")</f>
        <v>#VALUE!</v>
      </c>
      <c r="O199" s="48" t="e">
        <f aca="true">SUMIF(E199:OFFSET(O199,0,-1),"&lt;&gt;#VALUE!")</f>
        <v>#VALUE!</v>
      </c>
      <c r="P199" s="48" t="e">
        <f aca="false">N(Q199)-N(O199)</f>
        <v>#VALUE!</v>
      </c>
      <c r="Q199" s="48" t="e">
        <f aca="false">([1]!S合計事業実績,基本設定!$C$10,基本設定!$C$11,基本設定!$C$5,基本設定!$C$6,$A199,,"累計","する")</f>
        <v>#VALUE!</v>
      </c>
      <c r="R199" s="48" t="e">
        <f aca="false">IF(Q199&lt;&gt;"","値あり","値なし")</f>
        <v>#VALUE!</v>
      </c>
    </row>
    <row r="200" customFormat="false" ht="13.5" hidden="false" customHeight="false" outlineLevel="0" collapsed="false">
      <c r="A200" s="51" t="n">
        <v>7284</v>
      </c>
      <c r="B200" s="46"/>
      <c r="C200" s="46"/>
      <c r="D200" s="50" t="s">
        <v>119</v>
      </c>
      <c r="E200" s="48" t="e">
        <f aca="false">([1]!S事業実績,基本設定!$C$10,基本設定!$C$11,E$1,$A200,,"累計")</f>
        <v>#VALUE!</v>
      </c>
      <c r="F200" s="48" t="e">
        <f aca="false">([1]!S事業実績,基本設定!$C$10,基本設定!$C$11,F$1,$A200,,"累計")</f>
        <v>#VALUE!</v>
      </c>
      <c r="G200" s="48" t="e">
        <f aca="false">([1]!S事業実績,基本設定!$C$10,基本設定!$C$11,G$1,$A200,,"累計")</f>
        <v>#VALUE!</v>
      </c>
      <c r="H200" s="48" t="e">
        <f aca="false">([1]!S事業実績,基本設定!$C$10,基本設定!$C$11,H$1,$A200,,"累計")</f>
        <v>#VALUE!</v>
      </c>
      <c r="I200" s="48" t="e">
        <f aca="false">([1]!S事業実績,基本設定!$C$10,基本設定!$C$11,I$1,$A200,,"累計")</f>
        <v>#VALUE!</v>
      </c>
      <c r="J200" s="48" t="e">
        <f aca="false">([1]!S事業実績,基本設定!$C$10,基本設定!$C$11,J$1,$A200,,"累計")</f>
        <v>#VALUE!</v>
      </c>
      <c r="K200" s="48" t="e">
        <f aca="false">([1]!S事業実績,基本設定!$C$10,基本設定!$C$11,K$1,$A200,,"累計")</f>
        <v>#VALUE!</v>
      </c>
      <c r="L200" s="48" t="e">
        <f aca="false">([1]!S事業実績,基本設定!$C$10,基本設定!$C$11,L$1,$A200,,"累計")</f>
        <v>#VALUE!</v>
      </c>
      <c r="M200" s="48" t="e">
        <f aca="false">([1]!S事業実績,基本設定!$C$10,基本設定!$C$11,M$1,$A200,,"累計")</f>
        <v>#VALUE!</v>
      </c>
      <c r="N200" s="48" t="e">
        <f aca="false">([1]!S事業実績,基本設定!$C$10,基本設定!$C$11,N$1,$A200,,"累計")</f>
        <v>#VALUE!</v>
      </c>
      <c r="O200" s="48" t="e">
        <f aca="true">SUMIF(E200:OFFSET(O200,0,-1),"&lt;&gt;#VALUE!")</f>
        <v>#VALUE!</v>
      </c>
      <c r="P200" s="48" t="e">
        <f aca="false">N(Q200)-N(O200)</f>
        <v>#VALUE!</v>
      </c>
      <c r="Q200" s="48" t="e">
        <f aca="false">([1]!S合計事業実績,基本設定!$C$10,基本設定!$C$11,基本設定!$C$5,基本設定!$C$6,$A200,,"累計","する")</f>
        <v>#VALUE!</v>
      </c>
      <c r="R200" s="48" t="e">
        <f aca="false">IF(Q200&lt;&gt;"","値あり","値なし")</f>
        <v>#VALUE!</v>
      </c>
    </row>
    <row r="201" customFormat="false" ht="13.5" hidden="false" customHeight="false" outlineLevel="0" collapsed="false">
      <c r="A201" s="51" t="n">
        <v>7285</v>
      </c>
      <c r="B201" s="46"/>
      <c r="C201" s="46"/>
      <c r="D201" s="50" t="s">
        <v>65</v>
      </c>
      <c r="E201" s="52" t="e">
        <f aca="false">([1]!S事業実績,基本設定!$C$10,基本設定!$C$11,E$1,$A201,,"累計")</f>
        <v>#VALUE!</v>
      </c>
      <c r="F201" s="52" t="e">
        <f aca="false">([1]!S事業実績,基本設定!$C$10,基本設定!$C$11,F$1,$A201,,"累計")</f>
        <v>#VALUE!</v>
      </c>
      <c r="G201" s="52" t="e">
        <f aca="false">([1]!S事業実績,基本設定!$C$10,基本設定!$C$11,G$1,$A201,,"累計")</f>
        <v>#VALUE!</v>
      </c>
      <c r="H201" s="52" t="e">
        <f aca="false">([1]!S事業実績,基本設定!$C$10,基本設定!$C$11,H$1,$A201,,"累計")</f>
        <v>#VALUE!</v>
      </c>
      <c r="I201" s="52" t="e">
        <f aca="false">([1]!S事業実績,基本設定!$C$10,基本設定!$C$11,I$1,$A201,,"累計")</f>
        <v>#VALUE!</v>
      </c>
      <c r="J201" s="52" t="e">
        <f aca="false">([1]!S事業実績,基本設定!$C$10,基本設定!$C$11,J$1,$A201,,"累計")</f>
        <v>#VALUE!</v>
      </c>
      <c r="K201" s="52" t="e">
        <f aca="false">([1]!S事業実績,基本設定!$C$10,基本設定!$C$11,K$1,$A201,,"累計")</f>
        <v>#VALUE!</v>
      </c>
      <c r="L201" s="52" t="e">
        <f aca="false">([1]!S事業実績,基本設定!$C$10,基本設定!$C$11,L$1,$A201,,"累計")</f>
        <v>#VALUE!</v>
      </c>
      <c r="M201" s="52" t="e">
        <f aca="false">([1]!S事業実績,基本設定!$C$10,基本設定!$C$11,M$1,$A201,,"累計")</f>
        <v>#VALUE!</v>
      </c>
      <c r="N201" s="52" t="e">
        <f aca="false">([1]!S事業実績,基本設定!$C$10,基本設定!$C$11,N$1,$A201,,"累計")</f>
        <v>#VALUE!</v>
      </c>
      <c r="O201" s="52" t="e">
        <f aca="true">SUMIF(E201:OFFSET(O201,0,-1),"&lt;&gt;#VALUE!")</f>
        <v>#VALUE!</v>
      </c>
      <c r="P201" s="52" t="e">
        <f aca="false">N(Q201)-N(O201)</f>
        <v>#VALUE!</v>
      </c>
      <c r="Q201" s="52" t="e">
        <f aca="false">([1]!S合計事業実績,基本設定!$C$10,基本設定!$C$11,基本設定!$C$5,基本設定!$C$6,$A201,,"累計","する")</f>
        <v>#VALUE!</v>
      </c>
      <c r="R201" s="48" t="e">
        <f aca="false">IF(Q201&lt;&gt;"","値あり","値なし")</f>
        <v>#VALUE!</v>
      </c>
      <c r="S201" s="54" t="s">
        <v>66</v>
      </c>
    </row>
    <row r="202" customFormat="false" ht="13.5" hidden="false" customHeight="false" outlineLevel="0" collapsed="false">
      <c r="A202" s="51" t="n">
        <v>7510</v>
      </c>
      <c r="B202" s="46"/>
      <c r="C202" s="46"/>
      <c r="D202" s="124"/>
      <c r="E202" s="48" t="e">
        <f aca="false">([1]!S事業実績,基本設定!$C$10,基本設定!$C$11,E$1,$A202,,"累計")</f>
        <v>#VALUE!</v>
      </c>
      <c r="F202" s="48" t="e">
        <f aca="false">([1]!S事業実績,基本設定!$C$10,基本設定!$C$11,F$1,$A202,,"累計")</f>
        <v>#VALUE!</v>
      </c>
      <c r="G202" s="48" t="e">
        <f aca="false">([1]!S事業実績,基本設定!$C$10,基本設定!$C$11,G$1,$A202,,"累計")</f>
        <v>#VALUE!</v>
      </c>
      <c r="H202" s="48" t="e">
        <f aca="false">([1]!S事業実績,基本設定!$C$10,基本設定!$C$11,H$1,$A202,,"累計")</f>
        <v>#VALUE!</v>
      </c>
      <c r="I202" s="48" t="e">
        <f aca="false">([1]!S事業実績,基本設定!$C$10,基本設定!$C$11,I$1,$A202,,"累計")</f>
        <v>#VALUE!</v>
      </c>
      <c r="J202" s="48" t="e">
        <f aca="false">([1]!S事業実績,基本設定!$C$10,基本設定!$C$11,J$1,$A202,,"累計")</f>
        <v>#VALUE!</v>
      </c>
      <c r="K202" s="48" t="e">
        <f aca="false">([1]!S事業実績,基本設定!$C$10,基本設定!$C$11,K$1,$A202,,"累計")</f>
        <v>#VALUE!</v>
      </c>
      <c r="L202" s="48" t="e">
        <f aca="false">([1]!S事業実績,基本設定!$C$10,基本設定!$C$11,L$1,$A202,,"累計")</f>
        <v>#VALUE!</v>
      </c>
      <c r="M202" s="48" t="e">
        <f aca="false">([1]!S事業実績,基本設定!$C$10,基本設定!$C$11,M$1,$A202,,"累計")</f>
        <v>#VALUE!</v>
      </c>
      <c r="N202" s="48" t="e">
        <f aca="false">([1]!S事業実績,基本設定!$C$10,基本設定!$C$11,N$1,$A202,,"累計")</f>
        <v>#VALUE!</v>
      </c>
      <c r="O202" s="48" t="e">
        <f aca="true">SUMIF(E202:OFFSET(O202,0,-1),"&lt;&gt;#VALUE!")</f>
        <v>#VALUE!</v>
      </c>
      <c r="P202" s="48" t="e">
        <f aca="false">N(Q202)-N(O202)</f>
        <v>#VALUE!</v>
      </c>
      <c r="Q202" s="48" t="e">
        <f aca="false">([1]!S合計事業実績,基本設定!$C$10,基本設定!$C$11,基本設定!$C$5,基本設定!$C$6,$A202,,"累計","する")</f>
        <v>#VALUE!</v>
      </c>
      <c r="R202" s="48" t="e">
        <f aca="false">IF(Q202&lt;&gt;"","値あり","値なし")</f>
        <v>#VALUE!</v>
      </c>
    </row>
    <row r="203" customFormat="false" ht="13.5" hidden="false" customHeight="false" outlineLevel="0" collapsed="false">
      <c r="A203" s="51" t="n">
        <v>7520</v>
      </c>
      <c r="B203" s="46"/>
      <c r="C203" s="46"/>
      <c r="D203" s="124"/>
      <c r="E203" s="48" t="e">
        <f aca="false">([1]!S事業実績,基本設定!$C$10,基本設定!$C$11,E$1,$A203,,"累計")</f>
        <v>#VALUE!</v>
      </c>
      <c r="F203" s="48" t="e">
        <f aca="false">([1]!S事業実績,基本設定!$C$10,基本設定!$C$11,F$1,$A203,,"累計")</f>
        <v>#VALUE!</v>
      </c>
      <c r="G203" s="48" t="e">
        <f aca="false">([1]!S事業実績,基本設定!$C$10,基本設定!$C$11,G$1,$A203,,"累計")</f>
        <v>#VALUE!</v>
      </c>
      <c r="H203" s="48" t="e">
        <f aca="false">([1]!S事業実績,基本設定!$C$10,基本設定!$C$11,H$1,$A203,,"累計")</f>
        <v>#VALUE!</v>
      </c>
      <c r="I203" s="48" t="e">
        <f aca="false">([1]!S事業実績,基本設定!$C$10,基本設定!$C$11,I$1,$A203,,"累計")</f>
        <v>#VALUE!</v>
      </c>
      <c r="J203" s="48" t="e">
        <f aca="false">([1]!S事業実績,基本設定!$C$10,基本設定!$C$11,J$1,$A203,,"累計")</f>
        <v>#VALUE!</v>
      </c>
      <c r="K203" s="48" t="e">
        <f aca="false">([1]!S事業実績,基本設定!$C$10,基本設定!$C$11,K$1,$A203,,"累計")</f>
        <v>#VALUE!</v>
      </c>
      <c r="L203" s="48" t="e">
        <f aca="false">([1]!S事業実績,基本設定!$C$10,基本設定!$C$11,L$1,$A203,,"累計")</f>
        <v>#VALUE!</v>
      </c>
      <c r="M203" s="48" t="e">
        <f aca="false">([1]!S事業実績,基本設定!$C$10,基本設定!$C$11,M$1,$A203,,"累計")</f>
        <v>#VALUE!</v>
      </c>
      <c r="N203" s="48" t="e">
        <f aca="false">([1]!S事業実績,基本設定!$C$10,基本設定!$C$11,N$1,$A203,,"累計")</f>
        <v>#VALUE!</v>
      </c>
      <c r="O203" s="48" t="e">
        <f aca="true">SUMIF(E203:OFFSET(O203,0,-1),"&lt;&gt;#VALUE!")</f>
        <v>#VALUE!</v>
      </c>
      <c r="P203" s="48" t="e">
        <f aca="false">N(Q203)-N(O203)</f>
        <v>#VALUE!</v>
      </c>
      <c r="Q203" s="48" t="e">
        <f aca="false">([1]!S合計事業実績,基本設定!$C$10,基本設定!$C$11,基本設定!$C$5,基本設定!$C$6,$A203,,"累計","する")</f>
        <v>#VALUE!</v>
      </c>
      <c r="R203" s="48" t="e">
        <f aca="false">IF(Q203&lt;&gt;"","値あり","値なし")</f>
        <v>#VALUE!</v>
      </c>
    </row>
    <row r="204" customFormat="false" ht="13.5" hidden="false" customHeight="false" outlineLevel="0" collapsed="false">
      <c r="A204" s="51" t="n">
        <v>7286</v>
      </c>
      <c r="B204" s="46"/>
      <c r="C204" s="46"/>
      <c r="D204" s="124"/>
      <c r="E204" s="48" t="e">
        <f aca="false">([1]!S事業実績,基本設定!$C$10,基本設定!$C$11,E$1,$A204,,"累計")</f>
        <v>#VALUE!</v>
      </c>
      <c r="F204" s="48" t="e">
        <f aca="false">([1]!S事業実績,基本設定!$C$10,基本設定!$C$11,F$1,$A204,,"累計")</f>
        <v>#VALUE!</v>
      </c>
      <c r="G204" s="48" t="e">
        <f aca="false">([1]!S事業実績,基本設定!$C$10,基本設定!$C$11,G$1,$A204,,"累計")</f>
        <v>#VALUE!</v>
      </c>
      <c r="H204" s="48" t="e">
        <f aca="false">([1]!S事業実績,基本設定!$C$10,基本設定!$C$11,H$1,$A204,,"累計")</f>
        <v>#VALUE!</v>
      </c>
      <c r="I204" s="48" t="e">
        <f aca="false">([1]!S事業実績,基本設定!$C$10,基本設定!$C$11,I$1,$A204,,"累計")</f>
        <v>#VALUE!</v>
      </c>
      <c r="J204" s="48" t="e">
        <f aca="false">([1]!S事業実績,基本設定!$C$10,基本設定!$C$11,J$1,$A204,,"累計")</f>
        <v>#VALUE!</v>
      </c>
      <c r="K204" s="48" t="e">
        <f aca="false">([1]!S事業実績,基本設定!$C$10,基本設定!$C$11,K$1,$A204,,"累計")</f>
        <v>#VALUE!</v>
      </c>
      <c r="L204" s="48" t="e">
        <f aca="false">([1]!S事業実績,基本設定!$C$10,基本設定!$C$11,L$1,$A204,,"累計")</f>
        <v>#VALUE!</v>
      </c>
      <c r="M204" s="48" t="e">
        <f aca="false">([1]!S事業実績,基本設定!$C$10,基本設定!$C$11,M$1,$A204,,"累計")</f>
        <v>#VALUE!</v>
      </c>
      <c r="N204" s="48" t="e">
        <f aca="false">([1]!S事業実績,基本設定!$C$10,基本設定!$C$11,N$1,$A204,,"累計")</f>
        <v>#VALUE!</v>
      </c>
      <c r="O204" s="48" t="e">
        <f aca="true">SUMIF(E204:OFFSET(O204,0,-1),"&lt;&gt;#VALUE!")</f>
        <v>#VALUE!</v>
      </c>
      <c r="P204" s="48" t="e">
        <f aca="false">N(Q204)-N(O204)</f>
        <v>#VALUE!</v>
      </c>
      <c r="Q204" s="48" t="e">
        <f aca="false">([1]!S合計事業実績,基本設定!$C$10,基本設定!$C$11,基本設定!$C$5,基本設定!$C$6,$A204,,"累計","する")</f>
        <v>#VALUE!</v>
      </c>
      <c r="R204" s="48" t="e">
        <f aca="false">IF(Q204&lt;&gt;"","値あり","値なし")</f>
        <v>#VALUE!</v>
      </c>
    </row>
    <row r="205" customFormat="false" ht="13.5" hidden="false" customHeight="false" outlineLevel="0" collapsed="false">
      <c r="A205" s="51" t="n">
        <v>7287</v>
      </c>
      <c r="B205" s="46"/>
      <c r="C205" s="46"/>
      <c r="D205" s="124"/>
      <c r="E205" s="48" t="e">
        <f aca="false">([1]!S事業実績,基本設定!$C$10,基本設定!$C$11,E$1,$A205,,"累計")</f>
        <v>#VALUE!</v>
      </c>
      <c r="F205" s="48" t="e">
        <f aca="false">([1]!S事業実績,基本設定!$C$10,基本設定!$C$11,F$1,$A205,,"累計")</f>
        <v>#VALUE!</v>
      </c>
      <c r="G205" s="48" t="e">
        <f aca="false">([1]!S事業実績,基本設定!$C$10,基本設定!$C$11,G$1,$A205,,"累計")</f>
        <v>#VALUE!</v>
      </c>
      <c r="H205" s="48" t="e">
        <f aca="false">([1]!S事業実績,基本設定!$C$10,基本設定!$C$11,H$1,$A205,,"累計")</f>
        <v>#VALUE!</v>
      </c>
      <c r="I205" s="48" t="e">
        <f aca="false">([1]!S事業実績,基本設定!$C$10,基本設定!$C$11,I$1,$A205,,"累計")</f>
        <v>#VALUE!</v>
      </c>
      <c r="J205" s="48" t="e">
        <f aca="false">([1]!S事業実績,基本設定!$C$10,基本設定!$C$11,J$1,$A205,,"累計")</f>
        <v>#VALUE!</v>
      </c>
      <c r="K205" s="48" t="e">
        <f aca="false">([1]!S事業実績,基本設定!$C$10,基本設定!$C$11,K$1,$A205,,"累計")</f>
        <v>#VALUE!</v>
      </c>
      <c r="L205" s="48" t="e">
        <f aca="false">([1]!S事業実績,基本設定!$C$10,基本設定!$C$11,L$1,$A205,,"累計")</f>
        <v>#VALUE!</v>
      </c>
      <c r="M205" s="48" t="e">
        <f aca="false">([1]!S事業実績,基本設定!$C$10,基本設定!$C$11,M$1,$A205,,"累計")</f>
        <v>#VALUE!</v>
      </c>
      <c r="N205" s="48" t="e">
        <f aca="false">([1]!S事業実績,基本設定!$C$10,基本設定!$C$11,N$1,$A205,,"累計")</f>
        <v>#VALUE!</v>
      </c>
      <c r="O205" s="48" t="e">
        <f aca="true">SUMIF(E205:OFFSET(O205,0,-1),"&lt;&gt;#VALUE!")</f>
        <v>#VALUE!</v>
      </c>
      <c r="P205" s="48" t="e">
        <f aca="false">N(Q205)-N(O205)</f>
        <v>#VALUE!</v>
      </c>
      <c r="Q205" s="48" t="e">
        <f aca="false">([1]!S合計事業実績,基本設定!$C$10,基本設定!$C$11,基本設定!$C$5,基本設定!$C$6,$A205,,"累計","する")</f>
        <v>#VALUE!</v>
      </c>
      <c r="R205" s="48" t="e">
        <f aca="false">IF(Q205&lt;&gt;"","値あり","値なし")</f>
        <v>#VALUE!</v>
      </c>
    </row>
    <row r="206" customFormat="false" ht="13.5" hidden="false" customHeight="false" outlineLevel="0" collapsed="false">
      <c r="A206" s="51" t="n">
        <v>7288</v>
      </c>
      <c r="B206" s="46"/>
      <c r="C206" s="46"/>
      <c r="D206" s="124"/>
      <c r="E206" s="48" t="e">
        <f aca="false">([1]!S事業実績,基本設定!$C$10,基本設定!$C$11,E$1,$A206,,"累計")</f>
        <v>#VALUE!</v>
      </c>
      <c r="F206" s="48" t="e">
        <f aca="false">([1]!S事業実績,基本設定!$C$10,基本設定!$C$11,F$1,$A206,,"累計")</f>
        <v>#VALUE!</v>
      </c>
      <c r="G206" s="48" t="e">
        <f aca="false">([1]!S事業実績,基本設定!$C$10,基本設定!$C$11,G$1,$A206,,"累計")</f>
        <v>#VALUE!</v>
      </c>
      <c r="H206" s="48" t="e">
        <f aca="false">([1]!S事業実績,基本設定!$C$10,基本設定!$C$11,H$1,$A206,,"累計")</f>
        <v>#VALUE!</v>
      </c>
      <c r="I206" s="48" t="e">
        <f aca="false">([1]!S事業実績,基本設定!$C$10,基本設定!$C$11,I$1,$A206,,"累計")</f>
        <v>#VALUE!</v>
      </c>
      <c r="J206" s="48" t="e">
        <f aca="false">([1]!S事業実績,基本設定!$C$10,基本設定!$C$11,J$1,$A206,,"累計")</f>
        <v>#VALUE!</v>
      </c>
      <c r="K206" s="48" t="e">
        <f aca="false">([1]!S事業実績,基本設定!$C$10,基本設定!$C$11,K$1,$A206,,"累計")</f>
        <v>#VALUE!</v>
      </c>
      <c r="L206" s="48" t="e">
        <f aca="false">([1]!S事業実績,基本設定!$C$10,基本設定!$C$11,L$1,$A206,,"累計")</f>
        <v>#VALUE!</v>
      </c>
      <c r="M206" s="48" t="e">
        <f aca="false">([1]!S事業実績,基本設定!$C$10,基本設定!$C$11,M$1,$A206,,"累計")</f>
        <v>#VALUE!</v>
      </c>
      <c r="N206" s="48" t="e">
        <f aca="false">([1]!S事業実績,基本設定!$C$10,基本設定!$C$11,N$1,$A206,,"累計")</f>
        <v>#VALUE!</v>
      </c>
      <c r="O206" s="48" t="e">
        <f aca="true">SUMIF(E206:OFFSET(O206,0,-1),"&lt;&gt;#VALUE!")</f>
        <v>#VALUE!</v>
      </c>
      <c r="P206" s="48" t="e">
        <f aca="false">N(Q206)-N(O206)</f>
        <v>#VALUE!</v>
      </c>
      <c r="Q206" s="48" t="e">
        <f aca="false">([1]!S合計事業実績,基本設定!$C$10,基本設定!$C$11,基本設定!$C$5,基本設定!$C$6,$A206,,"累計","する")</f>
        <v>#VALUE!</v>
      </c>
      <c r="R206" s="48" t="e">
        <f aca="false">IF(Q206&lt;&gt;"","値あり","値なし")</f>
        <v>#VALUE!</v>
      </c>
    </row>
    <row r="207" customFormat="false" ht="13.5" hidden="false" customHeight="false" outlineLevel="0" collapsed="false">
      <c r="A207" s="51" t="n">
        <v>7530</v>
      </c>
      <c r="B207" s="46"/>
      <c r="C207" s="46"/>
      <c r="D207" s="124"/>
      <c r="E207" s="48" t="e">
        <f aca="false">([1]!S事業実績,基本設定!$C$10,基本設定!$C$11,E$1,$A207,,"累計")</f>
        <v>#VALUE!</v>
      </c>
      <c r="F207" s="48" t="e">
        <f aca="false">([1]!S事業実績,基本設定!$C$10,基本設定!$C$11,F$1,$A207,,"累計")</f>
        <v>#VALUE!</v>
      </c>
      <c r="G207" s="48" t="e">
        <f aca="false">([1]!S事業実績,基本設定!$C$10,基本設定!$C$11,G$1,$A207,,"累計")</f>
        <v>#VALUE!</v>
      </c>
      <c r="H207" s="48" t="e">
        <f aca="false">([1]!S事業実績,基本設定!$C$10,基本設定!$C$11,H$1,$A207,,"累計")</f>
        <v>#VALUE!</v>
      </c>
      <c r="I207" s="48" t="e">
        <f aca="false">([1]!S事業実績,基本設定!$C$10,基本設定!$C$11,I$1,$A207,,"累計")</f>
        <v>#VALUE!</v>
      </c>
      <c r="J207" s="48" t="e">
        <f aca="false">([1]!S事業実績,基本設定!$C$10,基本設定!$C$11,J$1,$A207,,"累計")</f>
        <v>#VALUE!</v>
      </c>
      <c r="K207" s="48" t="e">
        <f aca="false">([1]!S事業実績,基本設定!$C$10,基本設定!$C$11,K$1,$A207,,"累計")</f>
        <v>#VALUE!</v>
      </c>
      <c r="L207" s="48" t="e">
        <f aca="false">([1]!S事業実績,基本設定!$C$10,基本設定!$C$11,L$1,$A207,,"累計")</f>
        <v>#VALUE!</v>
      </c>
      <c r="M207" s="48" t="e">
        <f aca="false">([1]!S事業実績,基本設定!$C$10,基本設定!$C$11,M$1,$A207,,"累計")</f>
        <v>#VALUE!</v>
      </c>
      <c r="N207" s="48" t="e">
        <f aca="false">([1]!S事業実績,基本設定!$C$10,基本設定!$C$11,N$1,$A207,,"累計")</f>
        <v>#VALUE!</v>
      </c>
      <c r="O207" s="48" t="e">
        <f aca="true">SUMIF(E207:OFFSET(O207,0,-1),"&lt;&gt;#VALUE!")</f>
        <v>#VALUE!</v>
      </c>
      <c r="P207" s="48" t="e">
        <f aca="false">N(Q207)-N(O207)</f>
        <v>#VALUE!</v>
      </c>
      <c r="Q207" s="48" t="e">
        <f aca="false">([1]!S合計事業実績,基本設定!$C$10,基本設定!$C$11,基本設定!$C$5,基本設定!$C$6,$A207,,"累計","する")</f>
        <v>#VALUE!</v>
      </c>
      <c r="R207" s="48" t="e">
        <f aca="false">IF(Q207&lt;&gt;"","値あり","値なし")</f>
        <v>#VALUE!</v>
      </c>
    </row>
    <row r="208" customFormat="false" ht="13.5" hidden="false" customHeight="false" outlineLevel="0" collapsed="false">
      <c r="A208" s="51" t="n">
        <v>7289</v>
      </c>
      <c r="B208" s="46"/>
      <c r="C208" s="46"/>
      <c r="D208" s="124"/>
      <c r="E208" s="48" t="e">
        <f aca="false">([1]!S事業実績,基本設定!$C$10,基本設定!$C$11,E$1,$A208,,"累計")</f>
        <v>#VALUE!</v>
      </c>
      <c r="F208" s="48" t="e">
        <f aca="false">([1]!S事業実績,基本設定!$C$10,基本設定!$C$11,F$1,$A208,,"累計")</f>
        <v>#VALUE!</v>
      </c>
      <c r="G208" s="48" t="e">
        <f aca="false">([1]!S事業実績,基本設定!$C$10,基本設定!$C$11,G$1,$A208,,"累計")</f>
        <v>#VALUE!</v>
      </c>
      <c r="H208" s="48" t="e">
        <f aca="false">([1]!S事業実績,基本設定!$C$10,基本設定!$C$11,H$1,$A208,,"累計")</f>
        <v>#VALUE!</v>
      </c>
      <c r="I208" s="48" t="e">
        <f aca="false">([1]!S事業実績,基本設定!$C$10,基本設定!$C$11,I$1,$A208,,"累計")</f>
        <v>#VALUE!</v>
      </c>
      <c r="J208" s="48" t="e">
        <f aca="false">([1]!S事業実績,基本設定!$C$10,基本設定!$C$11,J$1,$A208,,"累計")</f>
        <v>#VALUE!</v>
      </c>
      <c r="K208" s="48" t="e">
        <f aca="false">([1]!S事業実績,基本設定!$C$10,基本設定!$C$11,K$1,$A208,,"累計")</f>
        <v>#VALUE!</v>
      </c>
      <c r="L208" s="48" t="e">
        <f aca="false">([1]!S事業実績,基本設定!$C$10,基本設定!$C$11,L$1,$A208,,"累計")</f>
        <v>#VALUE!</v>
      </c>
      <c r="M208" s="48" t="e">
        <f aca="false">([1]!S事業実績,基本設定!$C$10,基本設定!$C$11,M$1,$A208,,"累計")</f>
        <v>#VALUE!</v>
      </c>
      <c r="N208" s="48" t="e">
        <f aca="false">([1]!S事業実績,基本設定!$C$10,基本設定!$C$11,N$1,$A208,,"累計")</f>
        <v>#VALUE!</v>
      </c>
      <c r="O208" s="48" t="e">
        <f aca="true">SUMIF(E208:OFFSET(O208,0,-1),"&lt;&gt;#VALUE!")</f>
        <v>#VALUE!</v>
      </c>
      <c r="P208" s="48" t="e">
        <f aca="false">N(Q208)-N(O208)</f>
        <v>#VALUE!</v>
      </c>
      <c r="Q208" s="48" t="e">
        <f aca="false">([1]!S合計事業実績,基本設定!$C$10,基本設定!$C$11,基本設定!$C$5,基本設定!$C$6,$A208,,"累計","する")</f>
        <v>#VALUE!</v>
      </c>
      <c r="R208" s="48" t="e">
        <f aca="false">IF(Q208&lt;&gt;"","値あり","値なし")</f>
        <v>#VALUE!</v>
      </c>
    </row>
    <row r="209" customFormat="false" ht="13.5" hidden="false" customHeight="false" outlineLevel="0" collapsed="false">
      <c r="A209" s="51" t="n">
        <v>7291</v>
      </c>
      <c r="B209" s="46"/>
      <c r="C209" s="46"/>
      <c r="D209" s="124"/>
      <c r="E209" s="48" t="e">
        <f aca="false">([1]!S事業実績,基本設定!$C$10,基本設定!$C$11,E$1,$A209,,"累計")</f>
        <v>#VALUE!</v>
      </c>
      <c r="F209" s="48" t="e">
        <f aca="false">([1]!S事業実績,基本設定!$C$10,基本設定!$C$11,F$1,$A209,,"累計")</f>
        <v>#VALUE!</v>
      </c>
      <c r="G209" s="48" t="e">
        <f aca="false">([1]!S事業実績,基本設定!$C$10,基本設定!$C$11,G$1,$A209,,"累計")</f>
        <v>#VALUE!</v>
      </c>
      <c r="H209" s="48" t="e">
        <f aca="false">([1]!S事業実績,基本設定!$C$10,基本設定!$C$11,H$1,$A209,,"累計")</f>
        <v>#VALUE!</v>
      </c>
      <c r="I209" s="48" t="e">
        <f aca="false">([1]!S事業実績,基本設定!$C$10,基本設定!$C$11,I$1,$A209,,"累計")</f>
        <v>#VALUE!</v>
      </c>
      <c r="J209" s="48" t="e">
        <f aca="false">([1]!S事業実績,基本設定!$C$10,基本設定!$C$11,J$1,$A209,,"累計")</f>
        <v>#VALUE!</v>
      </c>
      <c r="K209" s="48" t="e">
        <f aca="false">([1]!S事業実績,基本設定!$C$10,基本設定!$C$11,K$1,$A209,,"累計")</f>
        <v>#VALUE!</v>
      </c>
      <c r="L209" s="48" t="e">
        <f aca="false">([1]!S事業実績,基本設定!$C$10,基本設定!$C$11,L$1,$A209,,"累計")</f>
        <v>#VALUE!</v>
      </c>
      <c r="M209" s="48" t="e">
        <f aca="false">([1]!S事業実績,基本設定!$C$10,基本設定!$C$11,M$1,$A209,,"累計")</f>
        <v>#VALUE!</v>
      </c>
      <c r="N209" s="48" t="e">
        <f aca="false">([1]!S事業実績,基本設定!$C$10,基本設定!$C$11,N$1,$A209,,"累計")</f>
        <v>#VALUE!</v>
      </c>
      <c r="O209" s="48" t="e">
        <f aca="true">SUMIF(E209:OFFSET(O209,0,-1),"&lt;&gt;#VALUE!")</f>
        <v>#VALUE!</v>
      </c>
      <c r="P209" s="48" t="e">
        <f aca="false">N(Q209)-N(O209)</f>
        <v>#VALUE!</v>
      </c>
      <c r="Q209" s="48" t="e">
        <f aca="false">([1]!S合計事業実績,基本設定!$C$10,基本設定!$C$11,基本設定!$C$5,基本設定!$C$6,$A209,,"累計","する")</f>
        <v>#VALUE!</v>
      </c>
      <c r="R209" s="48" t="e">
        <f aca="false">IF(Q209&lt;&gt;"","値あり","値なし")</f>
        <v>#VALUE!</v>
      </c>
    </row>
    <row r="210" customFormat="false" ht="13.5" hidden="false" customHeight="false" outlineLevel="0" collapsed="false">
      <c r="A210" s="51" t="n">
        <v>7540</v>
      </c>
      <c r="B210" s="46"/>
      <c r="C210" s="46"/>
      <c r="D210" s="50" t="s">
        <v>60</v>
      </c>
      <c r="E210" s="48" t="e">
        <f aca="false">([1]!S事業実績,基本設定!$C$10,基本設定!$C$11,E$1,$A210,,"累計")</f>
        <v>#VALUE!</v>
      </c>
      <c r="F210" s="48" t="e">
        <f aca="false">([1]!S事業実績,基本設定!$C$10,基本設定!$C$11,F$1,$A210,,"累計")</f>
        <v>#VALUE!</v>
      </c>
      <c r="G210" s="48" t="e">
        <f aca="false">([1]!S事業実績,基本設定!$C$10,基本設定!$C$11,G$1,$A210,,"累計")</f>
        <v>#VALUE!</v>
      </c>
      <c r="H210" s="48" t="e">
        <f aca="false">([1]!S事業実績,基本設定!$C$10,基本設定!$C$11,H$1,$A210,,"累計")</f>
        <v>#VALUE!</v>
      </c>
      <c r="I210" s="48" t="e">
        <f aca="false">([1]!S事業実績,基本設定!$C$10,基本設定!$C$11,I$1,$A210,,"累計")</f>
        <v>#VALUE!</v>
      </c>
      <c r="J210" s="48" t="e">
        <f aca="false">([1]!S事業実績,基本設定!$C$10,基本設定!$C$11,J$1,$A210,,"累計")</f>
        <v>#VALUE!</v>
      </c>
      <c r="K210" s="48" t="e">
        <f aca="false">([1]!S事業実績,基本設定!$C$10,基本設定!$C$11,K$1,$A210,,"累計")</f>
        <v>#VALUE!</v>
      </c>
      <c r="L210" s="48" t="e">
        <f aca="false">([1]!S事業実績,基本設定!$C$10,基本設定!$C$11,L$1,$A210,,"累計")</f>
        <v>#VALUE!</v>
      </c>
      <c r="M210" s="48" t="e">
        <f aca="false">([1]!S事業実績,基本設定!$C$10,基本設定!$C$11,M$1,$A210,,"累計")</f>
        <v>#VALUE!</v>
      </c>
      <c r="N210" s="48" t="e">
        <f aca="false">([1]!S事業実績,基本設定!$C$10,基本設定!$C$11,N$1,$A210,,"累計")</f>
        <v>#VALUE!</v>
      </c>
      <c r="O210" s="48" t="e">
        <f aca="true">SUMIF(E210:OFFSET(O210,0,-1),"&lt;&gt;#VALUE!")</f>
        <v>#VALUE!</v>
      </c>
      <c r="P210" s="48" t="e">
        <f aca="false">N(Q210)-N(O210)</f>
        <v>#VALUE!</v>
      </c>
      <c r="Q210" s="48" t="e">
        <f aca="false">([1]!S合計事業実績,基本設定!$C$10,基本設定!$C$11,基本設定!$C$5,基本設定!$C$6,$A210,,"累計","する")</f>
        <v>#VALUE!</v>
      </c>
      <c r="R210" s="48" t="e">
        <f aca="false">IF(Q210&lt;&gt;"","値あり","値なし")</f>
        <v>#VALUE!</v>
      </c>
    </row>
    <row r="211" customFormat="false" ht="13.5" hidden="false" customHeight="false" outlineLevel="0" collapsed="false">
      <c r="A211" s="51" t="n">
        <v>7292</v>
      </c>
      <c r="B211" s="46"/>
      <c r="C211" s="46"/>
      <c r="D211" s="50" t="s">
        <v>61</v>
      </c>
      <c r="E211" s="48" t="e">
        <f aca="false">([1]!S事業実績,基本設定!$C$10,基本設定!$C$11,E$1,$A211,,"累計")</f>
        <v>#VALUE!</v>
      </c>
      <c r="F211" s="48" t="e">
        <f aca="false">([1]!S事業実績,基本設定!$C$10,基本設定!$C$11,F$1,$A211,,"累計")</f>
        <v>#VALUE!</v>
      </c>
      <c r="G211" s="48" t="e">
        <f aca="false">([1]!S事業実績,基本設定!$C$10,基本設定!$C$11,G$1,$A211,,"累計")</f>
        <v>#VALUE!</v>
      </c>
      <c r="H211" s="48" t="e">
        <f aca="false">([1]!S事業実績,基本設定!$C$10,基本設定!$C$11,H$1,$A211,,"累計")</f>
        <v>#VALUE!</v>
      </c>
      <c r="I211" s="48" t="e">
        <f aca="false">([1]!S事業実績,基本設定!$C$10,基本設定!$C$11,I$1,$A211,,"累計")</f>
        <v>#VALUE!</v>
      </c>
      <c r="J211" s="48" t="e">
        <f aca="false">([1]!S事業実績,基本設定!$C$10,基本設定!$C$11,J$1,$A211,,"累計")</f>
        <v>#VALUE!</v>
      </c>
      <c r="K211" s="48" t="e">
        <f aca="false">([1]!S事業実績,基本設定!$C$10,基本設定!$C$11,K$1,$A211,,"累計")</f>
        <v>#VALUE!</v>
      </c>
      <c r="L211" s="48" t="e">
        <f aca="false">([1]!S事業実績,基本設定!$C$10,基本設定!$C$11,L$1,$A211,,"累計")</f>
        <v>#VALUE!</v>
      </c>
      <c r="M211" s="48" t="e">
        <f aca="false">([1]!S事業実績,基本設定!$C$10,基本設定!$C$11,M$1,$A211,,"累計")</f>
        <v>#VALUE!</v>
      </c>
      <c r="N211" s="48" t="e">
        <f aca="false">([1]!S事業実績,基本設定!$C$10,基本設定!$C$11,N$1,$A211,,"累計")</f>
        <v>#VALUE!</v>
      </c>
      <c r="O211" s="48" t="e">
        <f aca="true">SUMIF(E211:OFFSET(O211,0,-1),"&lt;&gt;#VALUE!")</f>
        <v>#VALUE!</v>
      </c>
      <c r="P211" s="48" t="e">
        <f aca="false">N(Q211)-N(O211)</f>
        <v>#VALUE!</v>
      </c>
      <c r="Q211" s="48" t="e">
        <f aca="false">([1]!S合計事業実績,基本設定!$C$10,基本設定!$C$11,基本設定!$C$5,基本設定!$C$6,$A211,,"累計","する")</f>
        <v>#VALUE!</v>
      </c>
      <c r="R211" s="48" t="e">
        <f aca="false">IF(Q211&lt;&gt;"","値あり","値なし")</f>
        <v>#VALUE!</v>
      </c>
    </row>
    <row r="212" customFormat="false" ht="13.5" hidden="false" customHeight="false" outlineLevel="0" collapsed="false">
      <c r="A212" s="51" t="n">
        <v>7293</v>
      </c>
      <c r="B212" s="46"/>
      <c r="C212" s="46"/>
      <c r="D212" s="50" t="s">
        <v>63</v>
      </c>
      <c r="E212" s="48" t="e">
        <f aca="false">([1]!S事業実績,基本設定!$C$10,基本設定!$C$11,E$1,$A212,,"累計")</f>
        <v>#VALUE!</v>
      </c>
      <c r="F212" s="48" t="e">
        <f aca="false">([1]!S事業実績,基本設定!$C$10,基本設定!$C$11,F$1,$A212,,"累計")</f>
        <v>#VALUE!</v>
      </c>
      <c r="G212" s="48" t="e">
        <f aca="false">([1]!S事業実績,基本設定!$C$10,基本設定!$C$11,G$1,$A212,,"累計")</f>
        <v>#VALUE!</v>
      </c>
      <c r="H212" s="48" t="e">
        <f aca="false">([1]!S事業実績,基本設定!$C$10,基本設定!$C$11,H$1,$A212,,"累計")</f>
        <v>#VALUE!</v>
      </c>
      <c r="I212" s="48" t="e">
        <f aca="false">([1]!S事業実績,基本設定!$C$10,基本設定!$C$11,I$1,$A212,,"累計")</f>
        <v>#VALUE!</v>
      </c>
      <c r="J212" s="48" t="e">
        <f aca="false">([1]!S事業実績,基本設定!$C$10,基本設定!$C$11,J$1,$A212,,"累計")</f>
        <v>#VALUE!</v>
      </c>
      <c r="K212" s="48" t="e">
        <f aca="false">([1]!S事業実績,基本設定!$C$10,基本設定!$C$11,K$1,$A212,,"累計")</f>
        <v>#VALUE!</v>
      </c>
      <c r="L212" s="48" t="e">
        <f aca="false">([1]!S事業実績,基本設定!$C$10,基本設定!$C$11,L$1,$A212,,"累計")</f>
        <v>#VALUE!</v>
      </c>
      <c r="M212" s="48" t="e">
        <f aca="false">([1]!S事業実績,基本設定!$C$10,基本設定!$C$11,M$1,$A212,,"累計")</f>
        <v>#VALUE!</v>
      </c>
      <c r="N212" s="48" t="e">
        <f aca="false">([1]!S事業実績,基本設定!$C$10,基本設定!$C$11,N$1,$A212,,"累計")</f>
        <v>#VALUE!</v>
      </c>
      <c r="O212" s="48" t="e">
        <f aca="true">SUMIF(E212:OFFSET(O212,0,-1),"&lt;&gt;#VALUE!")</f>
        <v>#VALUE!</v>
      </c>
      <c r="P212" s="48" t="e">
        <f aca="false">N(Q212)-N(O212)</f>
        <v>#VALUE!</v>
      </c>
      <c r="Q212" s="48" t="e">
        <f aca="false">([1]!S合計事業実績,基本設定!$C$10,基本設定!$C$11,基本設定!$C$5,基本設定!$C$6,$A212,,"累計","する")</f>
        <v>#VALUE!</v>
      </c>
      <c r="R212" s="48" t="e">
        <f aca="false">IF(Q212&lt;&gt;"","値あり","値なし")</f>
        <v>#VALUE!</v>
      </c>
    </row>
    <row r="213" customFormat="false" ht="13.5" hidden="false" customHeight="false" outlineLevel="0" collapsed="false">
      <c r="A213" s="51" t="n">
        <v>7294</v>
      </c>
      <c r="B213" s="46"/>
      <c r="C213" s="46"/>
      <c r="D213" s="124"/>
      <c r="E213" s="48" t="e">
        <f aca="false">([1]!S事業実績,基本設定!$C$10,基本設定!$C$11,E$1,$A213,,"累計")</f>
        <v>#VALUE!</v>
      </c>
      <c r="F213" s="48" t="e">
        <f aca="false">([1]!S事業実績,基本設定!$C$10,基本設定!$C$11,F$1,$A213,,"累計")</f>
        <v>#VALUE!</v>
      </c>
      <c r="G213" s="48" t="e">
        <f aca="false">([1]!S事業実績,基本設定!$C$10,基本設定!$C$11,G$1,$A213,,"累計")</f>
        <v>#VALUE!</v>
      </c>
      <c r="H213" s="48" t="e">
        <f aca="false">([1]!S事業実績,基本設定!$C$10,基本設定!$C$11,H$1,$A213,,"累計")</f>
        <v>#VALUE!</v>
      </c>
      <c r="I213" s="48" t="e">
        <f aca="false">([1]!S事業実績,基本設定!$C$10,基本設定!$C$11,I$1,$A213,,"累計")</f>
        <v>#VALUE!</v>
      </c>
      <c r="J213" s="48" t="e">
        <f aca="false">([1]!S事業実績,基本設定!$C$10,基本設定!$C$11,J$1,$A213,,"累計")</f>
        <v>#VALUE!</v>
      </c>
      <c r="K213" s="48" t="e">
        <f aca="false">([1]!S事業実績,基本設定!$C$10,基本設定!$C$11,K$1,$A213,,"累計")</f>
        <v>#VALUE!</v>
      </c>
      <c r="L213" s="48" t="e">
        <f aca="false">([1]!S事業実績,基本設定!$C$10,基本設定!$C$11,L$1,$A213,,"累計")</f>
        <v>#VALUE!</v>
      </c>
      <c r="M213" s="48" t="e">
        <f aca="false">([1]!S事業実績,基本設定!$C$10,基本設定!$C$11,M$1,$A213,,"累計")</f>
        <v>#VALUE!</v>
      </c>
      <c r="N213" s="48" t="e">
        <f aca="false">([1]!S事業実績,基本設定!$C$10,基本設定!$C$11,N$1,$A213,,"累計")</f>
        <v>#VALUE!</v>
      </c>
      <c r="O213" s="48" t="e">
        <f aca="true">SUMIF(E213:OFFSET(O213,0,-1),"&lt;&gt;#VALUE!")</f>
        <v>#VALUE!</v>
      </c>
      <c r="P213" s="48" t="e">
        <f aca="false">N(Q213)-N(O213)</f>
        <v>#VALUE!</v>
      </c>
      <c r="Q213" s="48" t="e">
        <f aca="false">([1]!S合計事業実績,基本設定!$C$10,基本設定!$C$11,基本設定!$C$5,基本設定!$C$6,$A213,,"累計","する")</f>
        <v>#VALUE!</v>
      </c>
      <c r="R213" s="48" t="e">
        <f aca="false">IF(Q213&lt;&gt;"","値あり","値なし")</f>
        <v>#VALUE!</v>
      </c>
    </row>
    <row r="214" customFormat="false" ht="13.5" hidden="false" customHeight="false" outlineLevel="0" collapsed="false">
      <c r="A214" s="51" t="n">
        <v>7295</v>
      </c>
      <c r="B214" s="46"/>
      <c r="C214" s="46"/>
      <c r="D214" s="50" t="s">
        <v>64</v>
      </c>
      <c r="E214" s="48" t="e">
        <f aca="false">([1]!S事業実績,基本設定!$C$10,基本設定!$C$11,E$1,$A214,,"累計")</f>
        <v>#VALUE!</v>
      </c>
      <c r="F214" s="48" t="e">
        <f aca="false">([1]!S事業実績,基本設定!$C$10,基本設定!$C$11,F$1,$A214,,"累計")</f>
        <v>#VALUE!</v>
      </c>
      <c r="G214" s="48" t="e">
        <f aca="false">([1]!S事業実績,基本設定!$C$10,基本設定!$C$11,G$1,$A214,,"累計")</f>
        <v>#VALUE!</v>
      </c>
      <c r="H214" s="48" t="e">
        <f aca="false">([1]!S事業実績,基本設定!$C$10,基本設定!$C$11,H$1,$A214,,"累計")</f>
        <v>#VALUE!</v>
      </c>
      <c r="I214" s="48" t="e">
        <f aca="false">([1]!S事業実績,基本設定!$C$10,基本設定!$C$11,I$1,$A214,,"累計")</f>
        <v>#VALUE!</v>
      </c>
      <c r="J214" s="48" t="e">
        <f aca="false">([1]!S事業実績,基本設定!$C$10,基本設定!$C$11,J$1,$A214,,"累計")</f>
        <v>#VALUE!</v>
      </c>
      <c r="K214" s="48" t="e">
        <f aca="false">([1]!S事業実績,基本設定!$C$10,基本設定!$C$11,K$1,$A214,,"累計")</f>
        <v>#VALUE!</v>
      </c>
      <c r="L214" s="48" t="e">
        <f aca="false">([1]!S事業実績,基本設定!$C$10,基本設定!$C$11,L$1,$A214,,"累計")</f>
        <v>#VALUE!</v>
      </c>
      <c r="M214" s="48" t="e">
        <f aca="false">([1]!S事業実績,基本設定!$C$10,基本設定!$C$11,M$1,$A214,,"累計")</f>
        <v>#VALUE!</v>
      </c>
      <c r="N214" s="48" t="e">
        <f aca="false">([1]!S事業実績,基本設定!$C$10,基本設定!$C$11,N$1,$A214,,"累計")</f>
        <v>#VALUE!</v>
      </c>
      <c r="O214" s="48" t="e">
        <f aca="true">SUMIF(E214:OFFSET(O214,0,-1),"&lt;&gt;#VALUE!")</f>
        <v>#VALUE!</v>
      </c>
      <c r="P214" s="48" t="e">
        <f aca="false">N(Q214)-N(O214)</f>
        <v>#VALUE!</v>
      </c>
      <c r="Q214" s="48" t="e">
        <f aca="false">([1]!S合計事業実績,基本設定!$C$10,基本設定!$C$11,基本設定!$C$5,基本設定!$C$6,$A214,,"累計","する")</f>
        <v>#VALUE!</v>
      </c>
      <c r="R214" s="48" t="e">
        <f aca="false">IF(Q214&lt;&gt;"","値あり","値なし")</f>
        <v>#VALUE!</v>
      </c>
    </row>
    <row r="215" customFormat="false" ht="13.5" hidden="false" customHeight="false" outlineLevel="0" collapsed="false">
      <c r="A215" s="51" t="n">
        <v>7550</v>
      </c>
      <c r="B215" s="46"/>
      <c r="C215" s="46"/>
      <c r="D215" s="124"/>
      <c r="E215" s="48" t="e">
        <f aca="false">([1]!S事業実績,基本設定!$C$10,基本設定!$C$11,E$1,$A215,,"累計")</f>
        <v>#VALUE!</v>
      </c>
      <c r="F215" s="48" t="e">
        <f aca="false">([1]!S事業実績,基本設定!$C$10,基本設定!$C$11,F$1,$A215,,"累計")</f>
        <v>#VALUE!</v>
      </c>
      <c r="G215" s="48" t="e">
        <f aca="false">([1]!S事業実績,基本設定!$C$10,基本設定!$C$11,G$1,$A215,,"累計")</f>
        <v>#VALUE!</v>
      </c>
      <c r="H215" s="48" t="e">
        <f aca="false">([1]!S事業実績,基本設定!$C$10,基本設定!$C$11,H$1,$A215,,"累計")</f>
        <v>#VALUE!</v>
      </c>
      <c r="I215" s="48" t="e">
        <f aca="false">([1]!S事業実績,基本設定!$C$10,基本設定!$C$11,I$1,$A215,,"累計")</f>
        <v>#VALUE!</v>
      </c>
      <c r="J215" s="48" t="e">
        <f aca="false">([1]!S事業実績,基本設定!$C$10,基本設定!$C$11,J$1,$A215,,"累計")</f>
        <v>#VALUE!</v>
      </c>
      <c r="K215" s="48" t="e">
        <f aca="false">([1]!S事業実績,基本設定!$C$10,基本設定!$C$11,K$1,$A215,,"累計")</f>
        <v>#VALUE!</v>
      </c>
      <c r="L215" s="48" t="e">
        <f aca="false">([1]!S事業実績,基本設定!$C$10,基本設定!$C$11,L$1,$A215,,"累計")</f>
        <v>#VALUE!</v>
      </c>
      <c r="M215" s="48" t="e">
        <f aca="false">([1]!S事業実績,基本設定!$C$10,基本設定!$C$11,M$1,$A215,,"累計")</f>
        <v>#VALUE!</v>
      </c>
      <c r="N215" s="48" t="e">
        <f aca="false">([1]!S事業実績,基本設定!$C$10,基本設定!$C$11,N$1,$A215,,"累計")</f>
        <v>#VALUE!</v>
      </c>
      <c r="O215" s="48" t="e">
        <f aca="true">SUMIF(E215:OFFSET(O215,0,-1),"&lt;&gt;#VALUE!")</f>
        <v>#VALUE!</v>
      </c>
      <c r="P215" s="48" t="e">
        <f aca="false">N(Q215)-N(O215)</f>
        <v>#VALUE!</v>
      </c>
      <c r="Q215" s="48" t="e">
        <f aca="false">([1]!S合計事業実績,基本設定!$C$10,基本設定!$C$11,基本設定!$C$5,基本設定!$C$6,$A215,,"累計","する")</f>
        <v>#VALUE!</v>
      </c>
      <c r="R215" s="48" t="e">
        <f aca="false">IF(Q215&lt;&gt;"","値あり","値なし")</f>
        <v>#VALUE!</v>
      </c>
    </row>
    <row r="216" customFormat="false" ht="13.5" hidden="false" customHeight="false" outlineLevel="0" collapsed="false">
      <c r="A216" s="51" t="n">
        <v>7296</v>
      </c>
      <c r="B216" s="46"/>
      <c r="C216" s="46"/>
      <c r="D216" s="124"/>
      <c r="E216" s="48" t="e">
        <f aca="false">([1]!S事業実績,基本設定!$C$10,基本設定!$C$11,E$1,$A216,,"累計")</f>
        <v>#VALUE!</v>
      </c>
      <c r="F216" s="48" t="e">
        <f aca="false">([1]!S事業実績,基本設定!$C$10,基本設定!$C$11,F$1,$A216,,"累計")</f>
        <v>#VALUE!</v>
      </c>
      <c r="G216" s="48" t="e">
        <f aca="false">([1]!S事業実績,基本設定!$C$10,基本設定!$C$11,G$1,$A216,,"累計")</f>
        <v>#VALUE!</v>
      </c>
      <c r="H216" s="48" t="e">
        <f aca="false">([1]!S事業実績,基本設定!$C$10,基本設定!$C$11,H$1,$A216,,"累計")</f>
        <v>#VALUE!</v>
      </c>
      <c r="I216" s="48" t="e">
        <f aca="false">([1]!S事業実績,基本設定!$C$10,基本設定!$C$11,I$1,$A216,,"累計")</f>
        <v>#VALUE!</v>
      </c>
      <c r="J216" s="48" t="e">
        <f aca="false">([1]!S事業実績,基本設定!$C$10,基本設定!$C$11,J$1,$A216,,"累計")</f>
        <v>#VALUE!</v>
      </c>
      <c r="K216" s="48" t="e">
        <f aca="false">([1]!S事業実績,基本設定!$C$10,基本設定!$C$11,K$1,$A216,,"累計")</f>
        <v>#VALUE!</v>
      </c>
      <c r="L216" s="48" t="e">
        <f aca="false">([1]!S事業実績,基本設定!$C$10,基本設定!$C$11,L$1,$A216,,"累計")</f>
        <v>#VALUE!</v>
      </c>
      <c r="M216" s="48" t="e">
        <f aca="false">([1]!S事業実績,基本設定!$C$10,基本設定!$C$11,M$1,$A216,,"累計")</f>
        <v>#VALUE!</v>
      </c>
      <c r="N216" s="48" t="e">
        <f aca="false">([1]!S事業実績,基本設定!$C$10,基本設定!$C$11,N$1,$A216,,"累計")</f>
        <v>#VALUE!</v>
      </c>
      <c r="O216" s="48" t="e">
        <f aca="true">SUMIF(E216:OFFSET(O216,0,-1),"&lt;&gt;#VALUE!")</f>
        <v>#VALUE!</v>
      </c>
      <c r="P216" s="48" t="e">
        <f aca="false">N(Q216)-N(O216)</f>
        <v>#VALUE!</v>
      </c>
      <c r="Q216" s="48" t="e">
        <f aca="false">([1]!S合計事業実績,基本設定!$C$10,基本設定!$C$11,基本設定!$C$5,基本設定!$C$6,$A216,,"累計","する")</f>
        <v>#VALUE!</v>
      </c>
      <c r="R216" s="48" t="e">
        <f aca="false">IF(Q216&lt;&gt;"","値あり","値なし")</f>
        <v>#VALUE!</v>
      </c>
    </row>
    <row r="217" customFormat="false" ht="13.5" hidden="false" customHeight="false" outlineLevel="0" collapsed="false">
      <c r="A217" s="51" t="n">
        <v>7560</v>
      </c>
      <c r="B217" s="46"/>
      <c r="C217" s="46"/>
      <c r="D217" s="124"/>
      <c r="E217" s="48" t="e">
        <f aca="false">([1]!S事業実績,基本設定!$C$10,基本設定!$C$11,E$1,$A217,,"累計")</f>
        <v>#VALUE!</v>
      </c>
      <c r="F217" s="48" t="e">
        <f aca="false">([1]!S事業実績,基本設定!$C$10,基本設定!$C$11,F$1,$A217,,"累計")</f>
        <v>#VALUE!</v>
      </c>
      <c r="G217" s="48" t="e">
        <f aca="false">([1]!S事業実績,基本設定!$C$10,基本設定!$C$11,G$1,$A217,,"累計")</f>
        <v>#VALUE!</v>
      </c>
      <c r="H217" s="48" t="e">
        <f aca="false">([1]!S事業実績,基本設定!$C$10,基本設定!$C$11,H$1,$A217,,"累計")</f>
        <v>#VALUE!</v>
      </c>
      <c r="I217" s="48" t="e">
        <f aca="false">([1]!S事業実績,基本設定!$C$10,基本設定!$C$11,I$1,$A217,,"累計")</f>
        <v>#VALUE!</v>
      </c>
      <c r="J217" s="48" t="e">
        <f aca="false">([1]!S事業実績,基本設定!$C$10,基本設定!$C$11,J$1,$A217,,"累計")</f>
        <v>#VALUE!</v>
      </c>
      <c r="K217" s="48" t="e">
        <f aca="false">([1]!S事業実績,基本設定!$C$10,基本設定!$C$11,K$1,$A217,,"累計")</f>
        <v>#VALUE!</v>
      </c>
      <c r="L217" s="48" t="e">
        <f aca="false">([1]!S事業実績,基本設定!$C$10,基本設定!$C$11,L$1,$A217,,"累計")</f>
        <v>#VALUE!</v>
      </c>
      <c r="M217" s="48" t="e">
        <f aca="false">([1]!S事業実績,基本設定!$C$10,基本設定!$C$11,M$1,$A217,,"累計")</f>
        <v>#VALUE!</v>
      </c>
      <c r="N217" s="48" t="e">
        <f aca="false">([1]!S事業実績,基本設定!$C$10,基本設定!$C$11,N$1,$A217,,"累計")</f>
        <v>#VALUE!</v>
      </c>
      <c r="O217" s="48" t="e">
        <f aca="true">SUMIF(E217:OFFSET(O217,0,-1),"&lt;&gt;#VALUE!")</f>
        <v>#VALUE!</v>
      </c>
      <c r="P217" s="48" t="e">
        <f aca="false">N(Q217)-N(O217)</f>
        <v>#VALUE!</v>
      </c>
      <c r="Q217" s="48" t="e">
        <f aca="false">([1]!S合計事業実績,基本設定!$C$10,基本設定!$C$11,基本設定!$C$5,基本設定!$C$6,$A217,,"累計","する")</f>
        <v>#VALUE!</v>
      </c>
      <c r="R217" s="48" t="e">
        <f aca="false">IF(Q217&lt;&gt;"","値あり","値なし")</f>
        <v>#VALUE!</v>
      </c>
    </row>
    <row r="218" customFormat="false" ht="13.5" hidden="false" customHeight="false" outlineLevel="0" collapsed="false">
      <c r="A218" s="51" t="n">
        <v>7297</v>
      </c>
      <c r="B218" s="46"/>
      <c r="C218" s="46"/>
      <c r="D218" s="124"/>
      <c r="E218" s="48" t="e">
        <f aca="false">([1]!S事業実績,基本設定!$C$10,基本設定!$C$11,E$1,$A218,,"累計")</f>
        <v>#VALUE!</v>
      </c>
      <c r="F218" s="48" t="e">
        <f aca="false">([1]!S事業実績,基本設定!$C$10,基本設定!$C$11,F$1,$A218,,"累計")</f>
        <v>#VALUE!</v>
      </c>
      <c r="G218" s="48" t="e">
        <f aca="false">([1]!S事業実績,基本設定!$C$10,基本設定!$C$11,G$1,$A218,,"累計")</f>
        <v>#VALUE!</v>
      </c>
      <c r="H218" s="48" t="e">
        <f aca="false">([1]!S事業実績,基本設定!$C$10,基本設定!$C$11,H$1,$A218,,"累計")</f>
        <v>#VALUE!</v>
      </c>
      <c r="I218" s="48" t="e">
        <f aca="false">([1]!S事業実績,基本設定!$C$10,基本設定!$C$11,I$1,$A218,,"累計")</f>
        <v>#VALUE!</v>
      </c>
      <c r="J218" s="48" t="e">
        <f aca="false">([1]!S事業実績,基本設定!$C$10,基本設定!$C$11,J$1,$A218,,"累計")</f>
        <v>#VALUE!</v>
      </c>
      <c r="K218" s="48" t="e">
        <f aca="false">([1]!S事業実績,基本設定!$C$10,基本設定!$C$11,K$1,$A218,,"累計")</f>
        <v>#VALUE!</v>
      </c>
      <c r="L218" s="48" t="e">
        <f aca="false">([1]!S事業実績,基本設定!$C$10,基本設定!$C$11,L$1,$A218,,"累計")</f>
        <v>#VALUE!</v>
      </c>
      <c r="M218" s="48" t="e">
        <f aca="false">([1]!S事業実績,基本設定!$C$10,基本設定!$C$11,M$1,$A218,,"累計")</f>
        <v>#VALUE!</v>
      </c>
      <c r="N218" s="48" t="e">
        <f aca="false">([1]!S事業実績,基本設定!$C$10,基本設定!$C$11,N$1,$A218,,"累計")</f>
        <v>#VALUE!</v>
      </c>
      <c r="O218" s="48" t="e">
        <f aca="true">SUMIF(E218:OFFSET(O218,0,-1),"&lt;&gt;#VALUE!")</f>
        <v>#VALUE!</v>
      </c>
      <c r="P218" s="48" t="e">
        <f aca="false">N(Q218)-N(O218)</f>
        <v>#VALUE!</v>
      </c>
      <c r="Q218" s="48" t="e">
        <f aca="false">([1]!S合計事業実績,基本設定!$C$10,基本設定!$C$11,基本設定!$C$5,基本設定!$C$6,$A218,,"累計","する")</f>
        <v>#VALUE!</v>
      </c>
      <c r="R218" s="48" t="e">
        <f aca="false">IF(Q218&lt;&gt;"","値あり","値なし")</f>
        <v>#VALUE!</v>
      </c>
    </row>
    <row r="219" customFormat="false" ht="13.5" hidden="false" customHeight="false" outlineLevel="0" collapsed="false">
      <c r="A219" s="51" t="n">
        <v>7298</v>
      </c>
      <c r="B219" s="46"/>
      <c r="C219" s="46"/>
      <c r="D219" s="124"/>
      <c r="E219" s="48" t="e">
        <f aca="false">([1]!S事業実績,基本設定!$C$10,基本設定!$C$11,E$1,$A219,,"累計")</f>
        <v>#VALUE!</v>
      </c>
      <c r="F219" s="48" t="e">
        <f aca="false">([1]!S事業実績,基本設定!$C$10,基本設定!$C$11,F$1,$A219,,"累計")</f>
        <v>#VALUE!</v>
      </c>
      <c r="G219" s="48" t="e">
        <f aca="false">([1]!S事業実績,基本設定!$C$10,基本設定!$C$11,G$1,$A219,,"累計")</f>
        <v>#VALUE!</v>
      </c>
      <c r="H219" s="48" t="e">
        <f aca="false">([1]!S事業実績,基本設定!$C$10,基本設定!$C$11,H$1,$A219,,"累計")</f>
        <v>#VALUE!</v>
      </c>
      <c r="I219" s="48" t="e">
        <f aca="false">([1]!S事業実績,基本設定!$C$10,基本設定!$C$11,I$1,$A219,,"累計")</f>
        <v>#VALUE!</v>
      </c>
      <c r="J219" s="48" t="e">
        <f aca="false">([1]!S事業実績,基本設定!$C$10,基本設定!$C$11,J$1,$A219,,"累計")</f>
        <v>#VALUE!</v>
      </c>
      <c r="K219" s="48" t="e">
        <f aca="false">([1]!S事業実績,基本設定!$C$10,基本設定!$C$11,K$1,$A219,,"累計")</f>
        <v>#VALUE!</v>
      </c>
      <c r="L219" s="48" t="e">
        <f aca="false">([1]!S事業実績,基本設定!$C$10,基本設定!$C$11,L$1,$A219,,"累計")</f>
        <v>#VALUE!</v>
      </c>
      <c r="M219" s="48" t="e">
        <f aca="false">([1]!S事業実績,基本設定!$C$10,基本設定!$C$11,M$1,$A219,,"累計")</f>
        <v>#VALUE!</v>
      </c>
      <c r="N219" s="48" t="e">
        <f aca="false">([1]!S事業実績,基本設定!$C$10,基本設定!$C$11,N$1,$A219,,"累計")</f>
        <v>#VALUE!</v>
      </c>
      <c r="O219" s="48" t="e">
        <f aca="true">SUMIF(E219:OFFSET(O219,0,-1),"&lt;&gt;#VALUE!")</f>
        <v>#VALUE!</v>
      </c>
      <c r="P219" s="48" t="e">
        <f aca="false">N(Q219)-N(O219)</f>
        <v>#VALUE!</v>
      </c>
      <c r="Q219" s="48" t="e">
        <f aca="false">([1]!S合計事業実績,基本設定!$C$10,基本設定!$C$11,基本設定!$C$5,基本設定!$C$6,$A219,,"累計","する")</f>
        <v>#VALUE!</v>
      </c>
      <c r="R219" s="48" t="e">
        <f aca="false">IF(Q219&lt;&gt;"","値あり","値なし")</f>
        <v>#VALUE!</v>
      </c>
    </row>
    <row r="220" customFormat="false" ht="13.5" hidden="false" customHeight="false" outlineLevel="0" collapsed="false">
      <c r="A220" s="51" t="n">
        <v>7299</v>
      </c>
      <c r="B220" s="46"/>
      <c r="C220" s="46"/>
      <c r="D220" s="50" t="s">
        <v>120</v>
      </c>
      <c r="E220" s="48" t="e">
        <f aca="false">([1]!S事業実績,基本設定!$C$10,基本設定!$C$11,E$1,$A220,,"累計")</f>
        <v>#VALUE!</v>
      </c>
      <c r="F220" s="48" t="e">
        <f aca="false">([1]!S事業実績,基本設定!$C$10,基本設定!$C$11,F$1,$A220,,"累計")</f>
        <v>#VALUE!</v>
      </c>
      <c r="G220" s="48" t="e">
        <f aca="false">([1]!S事業実績,基本設定!$C$10,基本設定!$C$11,G$1,$A220,,"累計")</f>
        <v>#VALUE!</v>
      </c>
      <c r="H220" s="48" t="e">
        <f aca="false">([1]!S事業実績,基本設定!$C$10,基本設定!$C$11,H$1,$A220,,"累計")</f>
        <v>#VALUE!</v>
      </c>
      <c r="I220" s="48" t="e">
        <f aca="false">([1]!S事業実績,基本設定!$C$10,基本設定!$C$11,I$1,$A220,,"累計")</f>
        <v>#VALUE!</v>
      </c>
      <c r="J220" s="48" t="e">
        <f aca="false">([1]!S事業実績,基本設定!$C$10,基本設定!$C$11,J$1,$A220,,"累計")</f>
        <v>#VALUE!</v>
      </c>
      <c r="K220" s="48" t="e">
        <f aca="false">([1]!S事業実績,基本設定!$C$10,基本設定!$C$11,K$1,$A220,,"累計")</f>
        <v>#VALUE!</v>
      </c>
      <c r="L220" s="48" t="e">
        <f aca="false">([1]!S事業実績,基本設定!$C$10,基本設定!$C$11,L$1,$A220,,"累計")</f>
        <v>#VALUE!</v>
      </c>
      <c r="M220" s="48" t="e">
        <f aca="false">([1]!S事業実績,基本設定!$C$10,基本設定!$C$11,M$1,$A220,,"累計")</f>
        <v>#VALUE!</v>
      </c>
      <c r="N220" s="48" t="e">
        <f aca="false">([1]!S事業実績,基本設定!$C$10,基本設定!$C$11,N$1,$A220,,"累計")</f>
        <v>#VALUE!</v>
      </c>
      <c r="O220" s="48" t="e">
        <f aca="true">SUMIF(E220:OFFSET(O220,0,-1),"&lt;&gt;#VALUE!")</f>
        <v>#VALUE!</v>
      </c>
      <c r="P220" s="48" t="e">
        <f aca="false">N(Q220)-N(O220)</f>
        <v>#VALUE!</v>
      </c>
      <c r="Q220" s="48" t="e">
        <f aca="false">([1]!S合計事業実績,基本設定!$C$10,基本設定!$C$11,基本設定!$C$5,基本設定!$C$6,$A220,,"累計","する")</f>
        <v>#VALUE!</v>
      </c>
      <c r="R220" s="48" t="e">
        <f aca="false">IF(Q220&lt;&gt;"","値あり","値なし")</f>
        <v>#VALUE!</v>
      </c>
    </row>
    <row r="221" customFormat="false" ht="13.5" hidden="false" customHeight="false" outlineLevel="0" collapsed="false">
      <c r="A221" s="51" t="n">
        <v>7311</v>
      </c>
      <c r="B221" s="46"/>
      <c r="C221" s="46"/>
      <c r="D221" s="50" t="s">
        <v>121</v>
      </c>
      <c r="E221" s="48" t="e">
        <f aca="false">([1]!S事業実績,基本設定!$C$10,基本設定!$C$11,E$1,$A221,,"累計")</f>
        <v>#VALUE!</v>
      </c>
      <c r="F221" s="48" t="e">
        <f aca="false">([1]!S事業実績,基本設定!$C$10,基本設定!$C$11,F$1,$A221,,"累計")</f>
        <v>#VALUE!</v>
      </c>
      <c r="G221" s="48" t="e">
        <f aca="false">([1]!S事業実績,基本設定!$C$10,基本設定!$C$11,G$1,$A221,,"累計")</f>
        <v>#VALUE!</v>
      </c>
      <c r="H221" s="48" t="e">
        <f aca="false">([1]!S事業実績,基本設定!$C$10,基本設定!$C$11,H$1,$A221,,"累計")</f>
        <v>#VALUE!</v>
      </c>
      <c r="I221" s="48" t="e">
        <f aca="false">([1]!S事業実績,基本設定!$C$10,基本設定!$C$11,I$1,$A221,,"累計")</f>
        <v>#VALUE!</v>
      </c>
      <c r="J221" s="48" t="e">
        <f aca="false">([1]!S事業実績,基本設定!$C$10,基本設定!$C$11,J$1,$A221,,"累計")</f>
        <v>#VALUE!</v>
      </c>
      <c r="K221" s="48" t="e">
        <f aca="false">([1]!S事業実績,基本設定!$C$10,基本設定!$C$11,K$1,$A221,,"累計")</f>
        <v>#VALUE!</v>
      </c>
      <c r="L221" s="48" t="e">
        <f aca="false">([1]!S事業実績,基本設定!$C$10,基本設定!$C$11,L$1,$A221,,"累計")</f>
        <v>#VALUE!</v>
      </c>
      <c r="M221" s="48" t="e">
        <f aca="false">([1]!S事業実績,基本設定!$C$10,基本設定!$C$11,M$1,$A221,,"累計")</f>
        <v>#VALUE!</v>
      </c>
      <c r="N221" s="48" t="e">
        <f aca="false">([1]!S事業実績,基本設定!$C$10,基本設定!$C$11,N$1,$A221,,"累計")</f>
        <v>#VALUE!</v>
      </c>
      <c r="O221" s="48" t="e">
        <f aca="true">SUMIF(E221:OFFSET(O221,0,-1),"&lt;&gt;#VALUE!")</f>
        <v>#VALUE!</v>
      </c>
      <c r="P221" s="48" t="e">
        <f aca="false">N(Q221)-N(O221)</f>
        <v>#VALUE!</v>
      </c>
      <c r="Q221" s="48" t="e">
        <f aca="false">([1]!S合計事業実績,基本設定!$C$10,基本設定!$C$11,基本設定!$C$5,基本設定!$C$6,$A221,,"累計","する")</f>
        <v>#VALUE!</v>
      </c>
      <c r="R221" s="48" t="e">
        <f aca="false">IF(Q221&lt;&gt;"","値あり","値なし")</f>
        <v>#VALUE!</v>
      </c>
    </row>
    <row r="222" customFormat="false" ht="13.5" hidden="false" customHeight="false" outlineLevel="0" collapsed="false">
      <c r="A222" s="51" t="n">
        <v>7312</v>
      </c>
      <c r="B222" s="46"/>
      <c r="C222" s="46"/>
      <c r="D222" s="50" t="s">
        <v>122</v>
      </c>
      <c r="E222" s="48" t="e">
        <f aca="false">([1]!S事業実績,基本設定!$C$10,基本設定!$C$11,E$1,$A222,,"累計")</f>
        <v>#VALUE!</v>
      </c>
      <c r="F222" s="48" t="e">
        <f aca="false">([1]!S事業実績,基本設定!$C$10,基本設定!$C$11,F$1,$A222,,"累計")</f>
        <v>#VALUE!</v>
      </c>
      <c r="G222" s="48" t="e">
        <f aca="false">([1]!S事業実績,基本設定!$C$10,基本設定!$C$11,G$1,$A222,,"累計")</f>
        <v>#VALUE!</v>
      </c>
      <c r="H222" s="48" t="e">
        <f aca="false">([1]!S事業実績,基本設定!$C$10,基本設定!$C$11,H$1,$A222,,"累計")</f>
        <v>#VALUE!</v>
      </c>
      <c r="I222" s="48" t="e">
        <f aca="false">([1]!S事業実績,基本設定!$C$10,基本設定!$C$11,I$1,$A222,,"累計")</f>
        <v>#VALUE!</v>
      </c>
      <c r="J222" s="48" t="e">
        <f aca="false">([1]!S事業実績,基本設定!$C$10,基本設定!$C$11,J$1,$A222,,"累計")</f>
        <v>#VALUE!</v>
      </c>
      <c r="K222" s="48" t="e">
        <f aca="false">([1]!S事業実績,基本設定!$C$10,基本設定!$C$11,K$1,$A222,,"累計")</f>
        <v>#VALUE!</v>
      </c>
      <c r="L222" s="48" t="e">
        <f aca="false">([1]!S事業実績,基本設定!$C$10,基本設定!$C$11,L$1,$A222,,"累計")</f>
        <v>#VALUE!</v>
      </c>
      <c r="M222" s="48" t="e">
        <f aca="false">([1]!S事業実績,基本設定!$C$10,基本設定!$C$11,M$1,$A222,,"累計")</f>
        <v>#VALUE!</v>
      </c>
      <c r="N222" s="48" t="e">
        <f aca="false">([1]!S事業実績,基本設定!$C$10,基本設定!$C$11,N$1,$A222,,"累計")</f>
        <v>#VALUE!</v>
      </c>
      <c r="O222" s="48" t="e">
        <f aca="true">SUMIF(E222:OFFSET(O222,0,-1),"&lt;&gt;#VALUE!")</f>
        <v>#VALUE!</v>
      </c>
      <c r="P222" s="48" t="e">
        <f aca="false">N(Q222)-N(O222)</f>
        <v>#VALUE!</v>
      </c>
      <c r="Q222" s="48" t="e">
        <f aca="false">([1]!S合計事業実績,基本設定!$C$10,基本設定!$C$11,基本設定!$C$5,基本設定!$C$6,$A222,,"累計","する")</f>
        <v>#VALUE!</v>
      </c>
      <c r="R222" s="48" t="e">
        <f aca="false">IF(Q222&lt;&gt;"","値あり","値なし")</f>
        <v>#VALUE!</v>
      </c>
    </row>
    <row r="223" customFormat="false" ht="13.5" hidden="false" customHeight="false" outlineLevel="0" collapsed="false">
      <c r="A223" s="51" t="n">
        <v>7570</v>
      </c>
      <c r="B223" s="46"/>
      <c r="C223" s="46"/>
      <c r="D223" s="50" t="s">
        <v>123</v>
      </c>
      <c r="E223" s="48" t="e">
        <f aca="false">([1]!S事業実績,基本設定!$C$10,基本設定!$C$11,E$1,$A223,,"累計")</f>
        <v>#VALUE!</v>
      </c>
      <c r="F223" s="48" t="e">
        <f aca="false">([1]!S事業実績,基本設定!$C$10,基本設定!$C$11,F$1,$A223,,"累計")</f>
        <v>#VALUE!</v>
      </c>
      <c r="G223" s="48" t="e">
        <f aca="false">([1]!S事業実績,基本設定!$C$10,基本設定!$C$11,G$1,$A223,,"累計")</f>
        <v>#VALUE!</v>
      </c>
      <c r="H223" s="48" t="e">
        <f aca="false">([1]!S事業実績,基本設定!$C$10,基本設定!$C$11,H$1,$A223,,"累計")</f>
        <v>#VALUE!</v>
      </c>
      <c r="I223" s="48" t="e">
        <f aca="false">([1]!S事業実績,基本設定!$C$10,基本設定!$C$11,I$1,$A223,,"累計")</f>
        <v>#VALUE!</v>
      </c>
      <c r="J223" s="48" t="e">
        <f aca="false">([1]!S事業実績,基本設定!$C$10,基本設定!$C$11,J$1,$A223,,"累計")</f>
        <v>#VALUE!</v>
      </c>
      <c r="K223" s="48" t="e">
        <f aca="false">([1]!S事業実績,基本設定!$C$10,基本設定!$C$11,K$1,$A223,,"累計")</f>
        <v>#VALUE!</v>
      </c>
      <c r="L223" s="48" t="e">
        <f aca="false">([1]!S事業実績,基本設定!$C$10,基本設定!$C$11,L$1,$A223,,"累計")</f>
        <v>#VALUE!</v>
      </c>
      <c r="M223" s="48" t="e">
        <f aca="false">([1]!S事業実績,基本設定!$C$10,基本設定!$C$11,M$1,$A223,,"累計")</f>
        <v>#VALUE!</v>
      </c>
      <c r="N223" s="48" t="e">
        <f aca="false">([1]!S事業実績,基本設定!$C$10,基本設定!$C$11,N$1,$A223,,"累計")</f>
        <v>#VALUE!</v>
      </c>
      <c r="O223" s="48" t="e">
        <f aca="true">SUMIF(E223:OFFSET(O223,0,-1),"&lt;&gt;#VALUE!")</f>
        <v>#VALUE!</v>
      </c>
      <c r="P223" s="48" t="e">
        <f aca="false">N(Q223)-N(O223)</f>
        <v>#VALUE!</v>
      </c>
      <c r="Q223" s="48" t="e">
        <f aca="false">([1]!S合計事業実績,基本設定!$C$10,基本設定!$C$11,基本設定!$C$5,基本設定!$C$6,$A223,,"累計","する")</f>
        <v>#VALUE!</v>
      </c>
      <c r="R223" s="48" t="e">
        <f aca="false">IF(Q223&lt;&gt;"","値あり","値なし")</f>
        <v>#VALUE!</v>
      </c>
    </row>
    <row r="224" customFormat="false" ht="13.5" hidden="false" customHeight="false" outlineLevel="0" collapsed="false">
      <c r="A224" s="51" t="n">
        <v>7313</v>
      </c>
      <c r="B224" s="46"/>
      <c r="C224" s="46"/>
      <c r="D224" s="50" t="s">
        <v>124</v>
      </c>
      <c r="E224" s="48" t="e">
        <f aca="false">([1]!S事業実績,基本設定!$C$10,基本設定!$C$11,E$1,$A224,,"累計")</f>
        <v>#VALUE!</v>
      </c>
      <c r="F224" s="48" t="e">
        <f aca="false">([1]!S事業実績,基本設定!$C$10,基本設定!$C$11,F$1,$A224,,"累計")</f>
        <v>#VALUE!</v>
      </c>
      <c r="G224" s="48" t="e">
        <f aca="false">([1]!S事業実績,基本設定!$C$10,基本設定!$C$11,G$1,$A224,,"累計")</f>
        <v>#VALUE!</v>
      </c>
      <c r="H224" s="48" t="e">
        <f aca="false">([1]!S事業実績,基本設定!$C$10,基本設定!$C$11,H$1,$A224,,"累計")</f>
        <v>#VALUE!</v>
      </c>
      <c r="I224" s="48" t="e">
        <f aca="false">([1]!S事業実績,基本設定!$C$10,基本設定!$C$11,I$1,$A224,,"累計")</f>
        <v>#VALUE!</v>
      </c>
      <c r="J224" s="48" t="e">
        <f aca="false">([1]!S事業実績,基本設定!$C$10,基本設定!$C$11,J$1,$A224,,"累計")</f>
        <v>#VALUE!</v>
      </c>
      <c r="K224" s="48" t="e">
        <f aca="false">([1]!S事業実績,基本設定!$C$10,基本設定!$C$11,K$1,$A224,,"累計")</f>
        <v>#VALUE!</v>
      </c>
      <c r="L224" s="48" t="e">
        <f aca="false">([1]!S事業実績,基本設定!$C$10,基本設定!$C$11,L$1,$A224,,"累計")</f>
        <v>#VALUE!</v>
      </c>
      <c r="M224" s="48" t="e">
        <f aca="false">([1]!S事業実績,基本設定!$C$10,基本設定!$C$11,M$1,$A224,,"累計")</f>
        <v>#VALUE!</v>
      </c>
      <c r="N224" s="48" t="e">
        <f aca="false">([1]!S事業実績,基本設定!$C$10,基本設定!$C$11,N$1,$A224,,"累計")</f>
        <v>#VALUE!</v>
      </c>
      <c r="O224" s="48" t="e">
        <f aca="true">SUMIF(E224:OFFSET(O224,0,-1),"&lt;&gt;#VALUE!")</f>
        <v>#VALUE!</v>
      </c>
      <c r="P224" s="48" t="e">
        <f aca="false">N(Q224)-N(O224)</f>
        <v>#VALUE!</v>
      </c>
      <c r="Q224" s="48" t="e">
        <f aca="false">([1]!S合計事業実績,基本設定!$C$10,基本設定!$C$11,基本設定!$C$5,基本設定!$C$6,$A224,,"累計","する")</f>
        <v>#VALUE!</v>
      </c>
      <c r="R224" s="48" t="e">
        <f aca="false">IF(Q224&lt;&gt;"","値あり","値なし")</f>
        <v>#VALUE!</v>
      </c>
    </row>
    <row r="225" customFormat="false" ht="13.5" hidden="false" customHeight="false" outlineLevel="0" collapsed="false">
      <c r="A225" s="51" t="n">
        <v>7314</v>
      </c>
      <c r="B225" s="46"/>
      <c r="C225" s="46"/>
      <c r="D225" s="50" t="s">
        <v>125</v>
      </c>
      <c r="E225" s="48" t="e">
        <f aca="false">([1]!S事業実績,基本設定!$C$10,基本設定!$C$11,E$1,$A225,,"累計")</f>
        <v>#VALUE!</v>
      </c>
      <c r="F225" s="48" t="e">
        <f aca="false">([1]!S事業実績,基本設定!$C$10,基本設定!$C$11,F$1,$A225,,"累計")</f>
        <v>#VALUE!</v>
      </c>
      <c r="G225" s="48" t="e">
        <f aca="false">([1]!S事業実績,基本設定!$C$10,基本設定!$C$11,G$1,$A225,,"累計")</f>
        <v>#VALUE!</v>
      </c>
      <c r="H225" s="48" t="e">
        <f aca="false">([1]!S事業実績,基本設定!$C$10,基本設定!$C$11,H$1,$A225,,"累計")</f>
        <v>#VALUE!</v>
      </c>
      <c r="I225" s="48" t="e">
        <f aca="false">([1]!S事業実績,基本設定!$C$10,基本設定!$C$11,I$1,$A225,,"累計")</f>
        <v>#VALUE!</v>
      </c>
      <c r="J225" s="48" t="e">
        <f aca="false">([1]!S事業実績,基本設定!$C$10,基本設定!$C$11,J$1,$A225,,"累計")</f>
        <v>#VALUE!</v>
      </c>
      <c r="K225" s="48" t="e">
        <f aca="false">([1]!S事業実績,基本設定!$C$10,基本設定!$C$11,K$1,$A225,,"累計")</f>
        <v>#VALUE!</v>
      </c>
      <c r="L225" s="48" t="e">
        <f aca="false">([1]!S事業実績,基本設定!$C$10,基本設定!$C$11,L$1,$A225,,"累計")</f>
        <v>#VALUE!</v>
      </c>
      <c r="M225" s="48" t="e">
        <f aca="false">([1]!S事業実績,基本設定!$C$10,基本設定!$C$11,M$1,$A225,,"累計")</f>
        <v>#VALUE!</v>
      </c>
      <c r="N225" s="48" t="e">
        <f aca="false">([1]!S事業実績,基本設定!$C$10,基本設定!$C$11,N$1,$A225,,"累計")</f>
        <v>#VALUE!</v>
      </c>
      <c r="O225" s="48" t="e">
        <f aca="true">SUMIF(E225:OFFSET(O225,0,-1),"&lt;&gt;#VALUE!")</f>
        <v>#VALUE!</v>
      </c>
      <c r="P225" s="48" t="e">
        <f aca="false">N(Q225)-N(O225)</f>
        <v>#VALUE!</v>
      </c>
      <c r="Q225" s="48" t="e">
        <f aca="false">([1]!S合計事業実績,基本設定!$C$10,基本設定!$C$11,基本設定!$C$5,基本設定!$C$6,$A225,,"累計","する")</f>
        <v>#VALUE!</v>
      </c>
      <c r="R225" s="48" t="e">
        <f aca="false">IF(Q225&lt;&gt;"","値あり","値なし")</f>
        <v>#VALUE!</v>
      </c>
    </row>
    <row r="226" customFormat="false" ht="13.5" hidden="false" customHeight="false" outlineLevel="0" collapsed="false">
      <c r="A226" s="51" t="n">
        <v>7580</v>
      </c>
      <c r="B226" s="46"/>
      <c r="C226" s="46"/>
      <c r="D226" s="50" t="s">
        <v>126</v>
      </c>
      <c r="E226" s="48" t="e">
        <f aca="false">([1]!S事業実績,基本設定!$C$10,基本設定!$C$11,E$1,$A226,,"累計")</f>
        <v>#VALUE!</v>
      </c>
      <c r="F226" s="48" t="e">
        <f aca="false">([1]!S事業実績,基本設定!$C$10,基本設定!$C$11,F$1,$A226,,"累計")</f>
        <v>#VALUE!</v>
      </c>
      <c r="G226" s="48" t="e">
        <f aca="false">([1]!S事業実績,基本設定!$C$10,基本設定!$C$11,G$1,$A226,,"累計")</f>
        <v>#VALUE!</v>
      </c>
      <c r="H226" s="48" t="e">
        <f aca="false">([1]!S事業実績,基本設定!$C$10,基本設定!$C$11,H$1,$A226,,"累計")</f>
        <v>#VALUE!</v>
      </c>
      <c r="I226" s="48" t="e">
        <f aca="false">([1]!S事業実績,基本設定!$C$10,基本設定!$C$11,I$1,$A226,,"累計")</f>
        <v>#VALUE!</v>
      </c>
      <c r="J226" s="48" t="e">
        <f aca="false">([1]!S事業実績,基本設定!$C$10,基本設定!$C$11,J$1,$A226,,"累計")</f>
        <v>#VALUE!</v>
      </c>
      <c r="K226" s="48" t="e">
        <f aca="false">([1]!S事業実績,基本設定!$C$10,基本設定!$C$11,K$1,$A226,,"累計")</f>
        <v>#VALUE!</v>
      </c>
      <c r="L226" s="48" t="e">
        <f aca="false">([1]!S事業実績,基本設定!$C$10,基本設定!$C$11,L$1,$A226,,"累計")</f>
        <v>#VALUE!</v>
      </c>
      <c r="M226" s="48" t="e">
        <f aca="false">([1]!S事業実績,基本設定!$C$10,基本設定!$C$11,M$1,$A226,,"累計")</f>
        <v>#VALUE!</v>
      </c>
      <c r="N226" s="48" t="e">
        <f aca="false">([1]!S事業実績,基本設定!$C$10,基本設定!$C$11,N$1,$A226,,"累計")</f>
        <v>#VALUE!</v>
      </c>
      <c r="O226" s="48" t="e">
        <f aca="true">SUMIF(E226:OFFSET(O226,0,-1),"&lt;&gt;#VALUE!")</f>
        <v>#VALUE!</v>
      </c>
      <c r="P226" s="48" t="e">
        <f aca="false">N(Q226)-N(O226)</f>
        <v>#VALUE!</v>
      </c>
      <c r="Q226" s="48" t="e">
        <f aca="false">([1]!S合計事業実績,基本設定!$C$10,基本設定!$C$11,基本設定!$C$5,基本設定!$C$6,$A226,,"累計","する")</f>
        <v>#VALUE!</v>
      </c>
      <c r="R226" s="48" t="e">
        <f aca="false">IF(Q226&lt;&gt;"","値あり","値なし")</f>
        <v>#VALUE!</v>
      </c>
    </row>
    <row r="227" customFormat="false" ht="13.5" hidden="false" customHeight="false" outlineLevel="0" collapsed="false">
      <c r="A227" s="51" t="n">
        <v>7590</v>
      </c>
      <c r="B227" s="46"/>
      <c r="C227" s="46"/>
      <c r="D227" s="50" t="s">
        <v>127</v>
      </c>
      <c r="E227" s="48" t="e">
        <f aca="false">([1]!S事業実績,基本設定!$C$10,基本設定!$C$11,E$1,$A227,,"累計")</f>
        <v>#VALUE!</v>
      </c>
      <c r="F227" s="48" t="e">
        <f aca="false">([1]!S事業実績,基本設定!$C$10,基本設定!$C$11,F$1,$A227,,"累計")</f>
        <v>#VALUE!</v>
      </c>
      <c r="G227" s="48" t="e">
        <f aca="false">([1]!S事業実績,基本設定!$C$10,基本設定!$C$11,G$1,$A227,,"累計")</f>
        <v>#VALUE!</v>
      </c>
      <c r="H227" s="48" t="e">
        <f aca="false">([1]!S事業実績,基本設定!$C$10,基本設定!$C$11,H$1,$A227,,"累計")</f>
        <v>#VALUE!</v>
      </c>
      <c r="I227" s="48" t="e">
        <f aca="false">([1]!S事業実績,基本設定!$C$10,基本設定!$C$11,I$1,$A227,,"累計")</f>
        <v>#VALUE!</v>
      </c>
      <c r="J227" s="48" t="e">
        <f aca="false">([1]!S事業実績,基本設定!$C$10,基本設定!$C$11,J$1,$A227,,"累計")</f>
        <v>#VALUE!</v>
      </c>
      <c r="K227" s="48" t="e">
        <f aca="false">([1]!S事業実績,基本設定!$C$10,基本設定!$C$11,K$1,$A227,,"累計")</f>
        <v>#VALUE!</v>
      </c>
      <c r="L227" s="48" t="e">
        <f aca="false">([1]!S事業実績,基本設定!$C$10,基本設定!$C$11,L$1,$A227,,"累計")</f>
        <v>#VALUE!</v>
      </c>
      <c r="M227" s="48" t="e">
        <f aca="false">([1]!S事業実績,基本設定!$C$10,基本設定!$C$11,M$1,$A227,,"累計")</f>
        <v>#VALUE!</v>
      </c>
      <c r="N227" s="48" t="e">
        <f aca="false">([1]!S事業実績,基本設定!$C$10,基本設定!$C$11,N$1,$A227,,"累計")</f>
        <v>#VALUE!</v>
      </c>
      <c r="O227" s="48" t="e">
        <f aca="true">SUMIF(E227:OFFSET(O227,0,-1),"&lt;&gt;#VALUE!")</f>
        <v>#VALUE!</v>
      </c>
      <c r="P227" s="48" t="e">
        <f aca="false">N(Q227)-N(O227)</f>
        <v>#VALUE!</v>
      </c>
      <c r="Q227" s="48" t="e">
        <f aca="false">([1]!S合計事業実績,基本設定!$C$10,基本設定!$C$11,基本設定!$C$5,基本設定!$C$6,$A227,,"累計","する")</f>
        <v>#VALUE!</v>
      </c>
      <c r="R227" s="48" t="e">
        <f aca="false">IF(Q227&lt;&gt;"","値あり","値なし")</f>
        <v>#VALUE!</v>
      </c>
    </row>
    <row r="228" customFormat="false" ht="13.5" hidden="false" customHeight="false" outlineLevel="0" collapsed="false">
      <c r="A228" s="51" t="n">
        <v>7325</v>
      </c>
      <c r="B228" s="46"/>
      <c r="C228" s="46"/>
      <c r="D228" s="50" t="s">
        <v>128</v>
      </c>
      <c r="E228" s="48" t="e">
        <f aca="false">([1]!S事業実績,基本設定!$C$10,基本設定!$C$11,E$1,$A228,,"累計")</f>
        <v>#VALUE!</v>
      </c>
      <c r="F228" s="48" t="e">
        <f aca="false">([1]!S事業実績,基本設定!$C$10,基本設定!$C$11,F$1,$A228,,"累計")</f>
        <v>#VALUE!</v>
      </c>
      <c r="G228" s="48" t="e">
        <f aca="false">([1]!S事業実績,基本設定!$C$10,基本設定!$C$11,G$1,$A228,,"累計")</f>
        <v>#VALUE!</v>
      </c>
      <c r="H228" s="48" t="e">
        <f aca="false">([1]!S事業実績,基本設定!$C$10,基本設定!$C$11,H$1,$A228,,"累計")</f>
        <v>#VALUE!</v>
      </c>
      <c r="I228" s="48" t="e">
        <f aca="false">([1]!S事業実績,基本設定!$C$10,基本設定!$C$11,I$1,$A228,,"累計")</f>
        <v>#VALUE!</v>
      </c>
      <c r="J228" s="48" t="e">
        <f aca="false">([1]!S事業実績,基本設定!$C$10,基本設定!$C$11,J$1,$A228,,"累計")</f>
        <v>#VALUE!</v>
      </c>
      <c r="K228" s="48" t="e">
        <f aca="false">([1]!S事業実績,基本設定!$C$10,基本設定!$C$11,K$1,$A228,,"累計")</f>
        <v>#VALUE!</v>
      </c>
      <c r="L228" s="48" t="e">
        <f aca="false">([1]!S事業実績,基本設定!$C$10,基本設定!$C$11,L$1,$A228,,"累計")</f>
        <v>#VALUE!</v>
      </c>
      <c r="M228" s="48" t="e">
        <f aca="false">([1]!S事業実績,基本設定!$C$10,基本設定!$C$11,M$1,$A228,,"累計")</f>
        <v>#VALUE!</v>
      </c>
      <c r="N228" s="48" t="e">
        <f aca="false">([1]!S事業実績,基本設定!$C$10,基本設定!$C$11,N$1,$A228,,"累計")</f>
        <v>#VALUE!</v>
      </c>
      <c r="O228" s="48" t="e">
        <f aca="true">SUMIF(E228:OFFSET(O228,0,-1),"&lt;&gt;#VALUE!")</f>
        <v>#VALUE!</v>
      </c>
      <c r="P228" s="48" t="e">
        <f aca="false">N(Q228)-N(O228)</f>
        <v>#VALUE!</v>
      </c>
      <c r="Q228" s="48" t="e">
        <f aca="false">([1]!S合計事業実績,基本設定!$C$10,基本設定!$C$11,基本設定!$C$5,基本設定!$C$6,$A228,,"累計","する")</f>
        <v>#VALUE!</v>
      </c>
      <c r="R228" s="48" t="e">
        <f aca="false">IF(Q228&lt;&gt;"","値あり","値なし")</f>
        <v>#VALUE!</v>
      </c>
    </row>
    <row r="229" customFormat="false" ht="13.5" hidden="false" customHeight="false" outlineLevel="0" collapsed="false">
      <c r="A229" s="51" t="n">
        <v>7326</v>
      </c>
      <c r="B229" s="46"/>
      <c r="C229" s="46"/>
      <c r="D229" s="50" t="s">
        <v>129</v>
      </c>
      <c r="E229" s="48" t="e">
        <f aca="false">([1]!S事業実績,基本設定!$C$10,基本設定!$C$11,E$1,$A229,,"累計")</f>
        <v>#VALUE!</v>
      </c>
      <c r="F229" s="48" t="e">
        <f aca="false">([1]!S事業実績,基本設定!$C$10,基本設定!$C$11,F$1,$A229,,"累計")</f>
        <v>#VALUE!</v>
      </c>
      <c r="G229" s="48" t="e">
        <f aca="false">([1]!S事業実績,基本設定!$C$10,基本設定!$C$11,G$1,$A229,,"累計")</f>
        <v>#VALUE!</v>
      </c>
      <c r="H229" s="48" t="e">
        <f aca="false">([1]!S事業実績,基本設定!$C$10,基本設定!$C$11,H$1,$A229,,"累計")</f>
        <v>#VALUE!</v>
      </c>
      <c r="I229" s="48" t="e">
        <f aca="false">([1]!S事業実績,基本設定!$C$10,基本設定!$C$11,I$1,$A229,,"累計")</f>
        <v>#VALUE!</v>
      </c>
      <c r="J229" s="48" t="e">
        <f aca="false">([1]!S事業実績,基本設定!$C$10,基本設定!$C$11,J$1,$A229,,"累計")</f>
        <v>#VALUE!</v>
      </c>
      <c r="K229" s="48" t="e">
        <f aca="false">([1]!S事業実績,基本設定!$C$10,基本設定!$C$11,K$1,$A229,,"累計")</f>
        <v>#VALUE!</v>
      </c>
      <c r="L229" s="48" t="e">
        <f aca="false">([1]!S事業実績,基本設定!$C$10,基本設定!$C$11,L$1,$A229,,"累計")</f>
        <v>#VALUE!</v>
      </c>
      <c r="M229" s="48" t="e">
        <f aca="false">([1]!S事業実績,基本設定!$C$10,基本設定!$C$11,M$1,$A229,,"累計")</f>
        <v>#VALUE!</v>
      </c>
      <c r="N229" s="48" t="e">
        <f aca="false">([1]!S事業実績,基本設定!$C$10,基本設定!$C$11,N$1,$A229,,"累計")</f>
        <v>#VALUE!</v>
      </c>
      <c r="O229" s="48" t="e">
        <f aca="true">SUMIF(E229:OFFSET(O229,0,-1),"&lt;&gt;#VALUE!")</f>
        <v>#VALUE!</v>
      </c>
      <c r="P229" s="48" t="e">
        <f aca="false">N(Q229)-N(O229)</f>
        <v>#VALUE!</v>
      </c>
      <c r="Q229" s="48" t="e">
        <f aca="false">([1]!S合計事業実績,基本設定!$C$10,基本設定!$C$11,基本設定!$C$5,基本設定!$C$6,$A229,,"累計","する")</f>
        <v>#VALUE!</v>
      </c>
      <c r="R229" s="48" t="e">
        <f aca="false">IF(Q229&lt;&gt;"","値あり","値なし")</f>
        <v>#VALUE!</v>
      </c>
    </row>
    <row r="230" customFormat="false" ht="13.5" hidden="false" customHeight="false" outlineLevel="0" collapsed="false">
      <c r="A230" s="51" t="n">
        <v>7327</v>
      </c>
      <c r="B230" s="46"/>
      <c r="C230" s="46"/>
      <c r="D230" s="50" t="s">
        <v>130</v>
      </c>
      <c r="E230" s="48" t="e">
        <f aca="false">([1]!S事業実績,基本設定!$C$10,基本設定!$C$11,E$1,$A230,,"累計")</f>
        <v>#VALUE!</v>
      </c>
      <c r="F230" s="48" t="e">
        <f aca="false">([1]!S事業実績,基本設定!$C$10,基本設定!$C$11,F$1,$A230,,"累計")</f>
        <v>#VALUE!</v>
      </c>
      <c r="G230" s="48" t="e">
        <f aca="false">([1]!S事業実績,基本設定!$C$10,基本設定!$C$11,G$1,$A230,,"累計")</f>
        <v>#VALUE!</v>
      </c>
      <c r="H230" s="48" t="e">
        <f aca="false">([1]!S事業実績,基本設定!$C$10,基本設定!$C$11,H$1,$A230,,"累計")</f>
        <v>#VALUE!</v>
      </c>
      <c r="I230" s="48" t="e">
        <f aca="false">([1]!S事業実績,基本設定!$C$10,基本設定!$C$11,I$1,$A230,,"累計")</f>
        <v>#VALUE!</v>
      </c>
      <c r="J230" s="48" t="e">
        <f aca="false">([1]!S事業実績,基本設定!$C$10,基本設定!$C$11,J$1,$A230,,"累計")</f>
        <v>#VALUE!</v>
      </c>
      <c r="K230" s="48" t="e">
        <f aca="false">([1]!S事業実績,基本設定!$C$10,基本設定!$C$11,K$1,$A230,,"累計")</f>
        <v>#VALUE!</v>
      </c>
      <c r="L230" s="48" t="e">
        <f aca="false">([1]!S事業実績,基本設定!$C$10,基本設定!$C$11,L$1,$A230,,"累計")</f>
        <v>#VALUE!</v>
      </c>
      <c r="M230" s="48" t="e">
        <f aca="false">([1]!S事業実績,基本設定!$C$10,基本設定!$C$11,M$1,$A230,,"累計")</f>
        <v>#VALUE!</v>
      </c>
      <c r="N230" s="48" t="e">
        <f aca="false">([1]!S事業実績,基本設定!$C$10,基本設定!$C$11,N$1,$A230,,"累計")</f>
        <v>#VALUE!</v>
      </c>
      <c r="O230" s="48" t="e">
        <f aca="true">SUMIF(E230:OFFSET(O230,0,-1),"&lt;&gt;#VALUE!")</f>
        <v>#VALUE!</v>
      </c>
      <c r="P230" s="48" t="e">
        <f aca="false">N(Q230)-N(O230)</f>
        <v>#VALUE!</v>
      </c>
      <c r="Q230" s="48" t="e">
        <f aca="false">([1]!S合計事業実績,基本設定!$C$10,基本設定!$C$11,基本設定!$C$5,基本設定!$C$6,$A230,,"累計","する")</f>
        <v>#VALUE!</v>
      </c>
      <c r="R230" s="48" t="e">
        <f aca="false">IF(Q230&lt;&gt;"","値あり","値なし")</f>
        <v>#VALUE!</v>
      </c>
    </row>
    <row r="231" customFormat="false" ht="13.5" hidden="false" customHeight="false" outlineLevel="0" collapsed="false">
      <c r="A231" s="51" t="n">
        <v>7328</v>
      </c>
      <c r="B231" s="46"/>
      <c r="C231" s="46"/>
      <c r="D231" s="124"/>
      <c r="E231" s="48" t="e">
        <f aca="false">([1]!S事業実績,基本設定!$C$10,基本設定!$C$11,E$1,$A231,,"累計")</f>
        <v>#VALUE!</v>
      </c>
      <c r="F231" s="48" t="e">
        <f aca="false">([1]!S事業実績,基本設定!$C$10,基本設定!$C$11,F$1,$A231,,"累計")</f>
        <v>#VALUE!</v>
      </c>
      <c r="G231" s="48" t="e">
        <f aca="false">([1]!S事業実績,基本設定!$C$10,基本設定!$C$11,G$1,$A231,,"累計")</f>
        <v>#VALUE!</v>
      </c>
      <c r="H231" s="48" t="e">
        <f aca="false">([1]!S事業実績,基本設定!$C$10,基本設定!$C$11,H$1,$A231,,"累計")</f>
        <v>#VALUE!</v>
      </c>
      <c r="I231" s="48" t="e">
        <f aca="false">([1]!S事業実績,基本設定!$C$10,基本設定!$C$11,I$1,$A231,,"累計")</f>
        <v>#VALUE!</v>
      </c>
      <c r="J231" s="48" t="e">
        <f aca="false">([1]!S事業実績,基本設定!$C$10,基本設定!$C$11,J$1,$A231,,"累計")</f>
        <v>#VALUE!</v>
      </c>
      <c r="K231" s="48" t="e">
        <f aca="false">([1]!S事業実績,基本設定!$C$10,基本設定!$C$11,K$1,$A231,,"累計")</f>
        <v>#VALUE!</v>
      </c>
      <c r="L231" s="48" t="e">
        <f aca="false">([1]!S事業実績,基本設定!$C$10,基本設定!$C$11,L$1,$A231,,"累計")</f>
        <v>#VALUE!</v>
      </c>
      <c r="M231" s="48" t="e">
        <f aca="false">([1]!S事業実績,基本設定!$C$10,基本設定!$C$11,M$1,$A231,,"累計")</f>
        <v>#VALUE!</v>
      </c>
      <c r="N231" s="48" t="e">
        <f aca="false">([1]!S事業実績,基本設定!$C$10,基本設定!$C$11,N$1,$A231,,"累計")</f>
        <v>#VALUE!</v>
      </c>
      <c r="O231" s="48" t="e">
        <f aca="true">SUMIF(E231:OFFSET(O231,0,-1),"&lt;&gt;#VALUE!")</f>
        <v>#VALUE!</v>
      </c>
      <c r="P231" s="48" t="e">
        <f aca="false">N(Q231)-N(O231)</f>
        <v>#VALUE!</v>
      </c>
      <c r="Q231" s="48" t="e">
        <f aca="false">([1]!S合計事業実績,基本設定!$C$10,基本設定!$C$11,基本設定!$C$5,基本設定!$C$6,$A231,,"累計","する")</f>
        <v>#VALUE!</v>
      </c>
      <c r="R231" s="48" t="e">
        <f aca="false">IF(Q231&lt;&gt;"","値あり","値なし")</f>
        <v>#VALUE!</v>
      </c>
    </row>
    <row r="232" customFormat="false" ht="13.5" hidden="false" customHeight="false" outlineLevel="0" collapsed="false">
      <c r="A232" s="56" t="n">
        <v>7600</v>
      </c>
      <c r="B232" s="46"/>
      <c r="C232" s="46"/>
      <c r="D232" s="44" t="s">
        <v>131</v>
      </c>
      <c r="E232" s="57" t="e">
        <f aca="false">([1]!S事業実績,基本設定!$C$10,基本設定!$C$11,E$1,$A232,,"累計")</f>
        <v>#VALUE!</v>
      </c>
      <c r="F232" s="57" t="e">
        <f aca="false">([1]!S事業実績,基本設定!$C$10,基本設定!$C$11,F$1,$A232,,"累計")</f>
        <v>#VALUE!</v>
      </c>
      <c r="G232" s="57" t="e">
        <f aca="false">([1]!S事業実績,基本設定!$C$10,基本設定!$C$11,G$1,$A232,,"累計")</f>
        <v>#VALUE!</v>
      </c>
      <c r="H232" s="57" t="e">
        <f aca="false">([1]!S事業実績,基本設定!$C$10,基本設定!$C$11,H$1,$A232,,"累計")</f>
        <v>#VALUE!</v>
      </c>
      <c r="I232" s="57" t="e">
        <f aca="false">([1]!S事業実績,基本設定!$C$10,基本設定!$C$11,I$1,$A232,,"累計")</f>
        <v>#VALUE!</v>
      </c>
      <c r="J232" s="57" t="e">
        <f aca="false">([1]!S事業実績,基本設定!$C$10,基本設定!$C$11,J$1,$A232,,"累計")</f>
        <v>#VALUE!</v>
      </c>
      <c r="K232" s="57" t="e">
        <f aca="false">([1]!S事業実績,基本設定!$C$10,基本設定!$C$11,K$1,$A232,,"累計")</f>
        <v>#VALUE!</v>
      </c>
      <c r="L232" s="57" t="e">
        <f aca="false">([1]!S事業実績,基本設定!$C$10,基本設定!$C$11,L$1,$A232,,"累計")</f>
        <v>#VALUE!</v>
      </c>
      <c r="M232" s="57" t="e">
        <f aca="false">([1]!S事業実績,基本設定!$C$10,基本設定!$C$11,M$1,$A232,,"累計")</f>
        <v>#VALUE!</v>
      </c>
      <c r="N232" s="57" t="e">
        <f aca="false">([1]!S事業実績,基本設定!$C$10,基本設定!$C$11,N$1,$A232,,"累計")</f>
        <v>#VALUE!</v>
      </c>
      <c r="O232" s="57" t="e">
        <f aca="true">SUMIF(E232:OFFSET(O232,0,-1),"&lt;&gt;#VALUE!")</f>
        <v>#VALUE!</v>
      </c>
      <c r="P232" s="57" t="e">
        <f aca="false">N(Q232)-N(O232)</f>
        <v>#VALUE!</v>
      </c>
      <c r="Q232" s="57" t="e">
        <f aca="false">([1]!S合計事業実績,基本設定!$C$10,基本設定!$C$11,基本設定!$C$5,基本設定!$C$6,$A232,,"累計","する")</f>
        <v>#VALUE!</v>
      </c>
      <c r="R232" s="93" t="s">
        <v>132</v>
      </c>
    </row>
    <row r="233" customFormat="false" ht="13.5" hidden="false" customHeight="false" outlineLevel="0" collapsed="false">
      <c r="A233" s="51" t="n">
        <v>8310</v>
      </c>
      <c r="B233" s="46"/>
      <c r="C233" s="60" t="s">
        <v>133</v>
      </c>
      <c r="D233" s="50" t="s">
        <v>134</v>
      </c>
      <c r="E233" s="48" t="e">
        <f aca="false">([1]!S事業実績,基本設定!$C$10,基本設定!$C$11,E$1,$A233,,"累計")</f>
        <v>#VALUE!</v>
      </c>
      <c r="F233" s="48" t="e">
        <f aca="false">([1]!S事業実績,基本設定!$C$10,基本設定!$C$11,F$1,$A233,,"累計")</f>
        <v>#VALUE!</v>
      </c>
      <c r="G233" s="48" t="e">
        <f aca="false">([1]!S事業実績,基本設定!$C$10,基本設定!$C$11,G$1,$A233,,"累計")</f>
        <v>#VALUE!</v>
      </c>
      <c r="H233" s="48" t="e">
        <f aca="false">([1]!S事業実績,基本設定!$C$10,基本設定!$C$11,H$1,$A233,,"累計")</f>
        <v>#VALUE!</v>
      </c>
      <c r="I233" s="48" t="e">
        <f aca="false">([1]!S事業実績,基本設定!$C$10,基本設定!$C$11,I$1,$A233,,"累計")</f>
        <v>#VALUE!</v>
      </c>
      <c r="J233" s="48" t="e">
        <f aca="false">([1]!S事業実績,基本設定!$C$10,基本設定!$C$11,J$1,$A233,,"累計")</f>
        <v>#VALUE!</v>
      </c>
      <c r="K233" s="48" t="e">
        <f aca="false">([1]!S事業実績,基本設定!$C$10,基本設定!$C$11,K$1,$A233,,"累計")</f>
        <v>#VALUE!</v>
      </c>
      <c r="L233" s="48" t="e">
        <f aca="false">([1]!S事業実績,基本設定!$C$10,基本設定!$C$11,L$1,$A233,,"累計")</f>
        <v>#VALUE!</v>
      </c>
      <c r="M233" s="48" t="e">
        <f aca="false">([1]!S事業実績,基本設定!$C$10,基本設定!$C$11,M$1,$A233,,"累計")</f>
        <v>#VALUE!</v>
      </c>
      <c r="N233" s="48" t="e">
        <f aca="false">([1]!S事業実績,基本設定!$C$10,基本設定!$C$11,N$1,$A233,,"累計")</f>
        <v>#VALUE!</v>
      </c>
      <c r="O233" s="48" t="e">
        <f aca="true">SUMIF(E233:OFFSET(O233,0,-1),"&lt;&gt;#VALUE!")</f>
        <v>#VALUE!</v>
      </c>
      <c r="P233" s="48" t="e">
        <f aca="false">N(Q233)-N(O233)</f>
        <v>#VALUE!</v>
      </c>
      <c r="Q233" s="48" t="e">
        <f aca="false">([1]!S合計事業実績,基本設定!$C$10,基本設定!$C$11,基本設定!$C$5,基本設定!$C$6,$A233,,"累計","する")</f>
        <v>#VALUE!</v>
      </c>
      <c r="R233" s="48" t="e">
        <f aca="false">IF(Q233&lt;&gt;"","値あり","値なし")</f>
        <v>#VALUE!</v>
      </c>
    </row>
    <row r="234" customFormat="false" ht="13.5" hidden="false" customHeight="false" outlineLevel="0" collapsed="false">
      <c r="A234" s="51" t="n">
        <v>8311</v>
      </c>
      <c r="B234" s="46"/>
      <c r="C234" s="46"/>
      <c r="D234" s="50" t="s">
        <v>135</v>
      </c>
      <c r="E234" s="48" t="e">
        <f aca="false">([1]!S事業実績,基本設定!$C$10,基本設定!$C$11,E$1,$A234,,"累計")</f>
        <v>#VALUE!</v>
      </c>
      <c r="F234" s="48" t="e">
        <f aca="false">([1]!S事業実績,基本設定!$C$10,基本設定!$C$11,F$1,$A234,,"累計")</f>
        <v>#VALUE!</v>
      </c>
      <c r="G234" s="48" t="e">
        <f aca="false">([1]!S事業実績,基本設定!$C$10,基本設定!$C$11,G$1,$A234,,"累計")</f>
        <v>#VALUE!</v>
      </c>
      <c r="H234" s="48" t="e">
        <f aca="false">([1]!S事業実績,基本設定!$C$10,基本設定!$C$11,H$1,$A234,,"累計")</f>
        <v>#VALUE!</v>
      </c>
      <c r="I234" s="48" t="e">
        <f aca="false">([1]!S事業実績,基本設定!$C$10,基本設定!$C$11,I$1,$A234,,"累計")</f>
        <v>#VALUE!</v>
      </c>
      <c r="J234" s="48" t="e">
        <f aca="false">([1]!S事業実績,基本設定!$C$10,基本設定!$C$11,J$1,$A234,,"累計")</f>
        <v>#VALUE!</v>
      </c>
      <c r="K234" s="48" t="e">
        <f aca="false">([1]!S事業実績,基本設定!$C$10,基本設定!$C$11,K$1,$A234,,"累計")</f>
        <v>#VALUE!</v>
      </c>
      <c r="L234" s="48" t="e">
        <f aca="false">([1]!S事業実績,基本設定!$C$10,基本設定!$C$11,L$1,$A234,,"累計")</f>
        <v>#VALUE!</v>
      </c>
      <c r="M234" s="48" t="e">
        <f aca="false">([1]!S事業実績,基本設定!$C$10,基本設定!$C$11,M$1,$A234,,"累計")</f>
        <v>#VALUE!</v>
      </c>
      <c r="N234" s="48" t="e">
        <f aca="false">([1]!S事業実績,基本設定!$C$10,基本設定!$C$11,N$1,$A234,,"累計")</f>
        <v>#VALUE!</v>
      </c>
      <c r="O234" s="48" t="e">
        <f aca="true">SUMIF(E234:OFFSET(O234,0,-1),"&lt;&gt;#VALUE!")</f>
        <v>#VALUE!</v>
      </c>
      <c r="P234" s="48" t="e">
        <f aca="false">N(Q234)-N(O234)</f>
        <v>#VALUE!</v>
      </c>
      <c r="Q234" s="48" t="e">
        <f aca="false">([1]!S合計事業実績,基本設定!$C$10,基本設定!$C$11,基本設定!$C$5,基本設定!$C$6,$A234,,"累計","する")</f>
        <v>#VALUE!</v>
      </c>
      <c r="R234" s="48" t="e">
        <f aca="false">IF(Q234&lt;&gt;"","値あり","値なし")</f>
        <v>#VALUE!</v>
      </c>
    </row>
    <row r="235" customFormat="false" ht="13.5" hidden="false" customHeight="true" outlineLevel="0" collapsed="false">
      <c r="A235" s="51" t="n">
        <v>8312</v>
      </c>
      <c r="B235" s="46"/>
      <c r="C235" s="46"/>
      <c r="D235" s="50" t="s">
        <v>136</v>
      </c>
      <c r="E235" s="48" t="e">
        <f aca="false">([1]!S事業実績,基本設定!$C$10,基本設定!$C$11,E$1,$A235,,"累計")</f>
        <v>#VALUE!</v>
      </c>
      <c r="F235" s="48" t="e">
        <f aca="false">([1]!S事業実績,基本設定!$C$10,基本設定!$C$11,F$1,$A235,,"累計")</f>
        <v>#VALUE!</v>
      </c>
      <c r="G235" s="48" t="e">
        <f aca="false">([1]!S事業実績,基本設定!$C$10,基本設定!$C$11,G$1,$A235,,"累計")</f>
        <v>#VALUE!</v>
      </c>
      <c r="H235" s="48" t="e">
        <f aca="false">([1]!S事業実績,基本設定!$C$10,基本設定!$C$11,H$1,$A235,,"累計")</f>
        <v>#VALUE!</v>
      </c>
      <c r="I235" s="48" t="e">
        <f aca="false">([1]!S事業実績,基本設定!$C$10,基本設定!$C$11,I$1,$A235,,"累計")</f>
        <v>#VALUE!</v>
      </c>
      <c r="J235" s="48" t="e">
        <f aca="false">([1]!S事業実績,基本設定!$C$10,基本設定!$C$11,J$1,$A235,,"累計")</f>
        <v>#VALUE!</v>
      </c>
      <c r="K235" s="48" t="e">
        <f aca="false">([1]!S事業実績,基本設定!$C$10,基本設定!$C$11,K$1,$A235,,"累計")</f>
        <v>#VALUE!</v>
      </c>
      <c r="L235" s="48" t="e">
        <f aca="false">([1]!S事業実績,基本設定!$C$10,基本設定!$C$11,L$1,$A235,,"累計")</f>
        <v>#VALUE!</v>
      </c>
      <c r="M235" s="48" t="e">
        <f aca="false">([1]!S事業実績,基本設定!$C$10,基本設定!$C$11,M$1,$A235,,"累計")</f>
        <v>#VALUE!</v>
      </c>
      <c r="N235" s="48" t="e">
        <f aca="false">([1]!S事業実績,基本設定!$C$10,基本設定!$C$11,N$1,$A235,,"累計")</f>
        <v>#VALUE!</v>
      </c>
      <c r="O235" s="48" t="e">
        <f aca="true">SUMIF(E235:OFFSET(O235,0,-1),"&lt;&gt;#VALUE!")</f>
        <v>#VALUE!</v>
      </c>
      <c r="P235" s="48" t="e">
        <f aca="false">N(Q235)-N(O235)</f>
        <v>#VALUE!</v>
      </c>
      <c r="Q235" s="48" t="e">
        <f aca="false">([1]!S合計事業実績,基本設定!$C$10,基本設定!$C$11,基本設定!$C$5,基本設定!$C$6,$A235,,"累計","する")</f>
        <v>#VALUE!</v>
      </c>
      <c r="R235" s="48" t="e">
        <f aca="false">IF(Q235&lt;&gt;"","値あり","値なし")</f>
        <v>#VALUE!</v>
      </c>
    </row>
    <row r="236" customFormat="false" ht="13.5" hidden="false" customHeight="false" outlineLevel="0" collapsed="false">
      <c r="A236" s="51" t="n">
        <v>8313</v>
      </c>
      <c r="B236" s="46"/>
      <c r="C236" s="46"/>
      <c r="D236" s="50" t="s">
        <v>137</v>
      </c>
      <c r="E236" s="48" t="e">
        <f aca="false">([1]!S事業実績,基本設定!$C$10,基本設定!$C$11,E$1,$A236,,"累計")</f>
        <v>#VALUE!</v>
      </c>
      <c r="F236" s="48" t="e">
        <f aca="false">([1]!S事業実績,基本設定!$C$10,基本設定!$C$11,F$1,$A236,,"累計")</f>
        <v>#VALUE!</v>
      </c>
      <c r="G236" s="48" t="e">
        <f aca="false">([1]!S事業実績,基本設定!$C$10,基本設定!$C$11,G$1,$A236,,"累計")</f>
        <v>#VALUE!</v>
      </c>
      <c r="H236" s="48" t="e">
        <f aca="false">([1]!S事業実績,基本設定!$C$10,基本設定!$C$11,H$1,$A236,,"累計")</f>
        <v>#VALUE!</v>
      </c>
      <c r="I236" s="48" t="e">
        <f aca="false">([1]!S事業実績,基本設定!$C$10,基本設定!$C$11,I$1,$A236,,"累計")</f>
        <v>#VALUE!</v>
      </c>
      <c r="J236" s="48" t="e">
        <f aca="false">([1]!S事業実績,基本設定!$C$10,基本設定!$C$11,J$1,$A236,,"累計")</f>
        <v>#VALUE!</v>
      </c>
      <c r="K236" s="48" t="e">
        <f aca="false">([1]!S事業実績,基本設定!$C$10,基本設定!$C$11,K$1,$A236,,"累計")</f>
        <v>#VALUE!</v>
      </c>
      <c r="L236" s="48" t="e">
        <f aca="false">([1]!S事業実績,基本設定!$C$10,基本設定!$C$11,L$1,$A236,,"累計")</f>
        <v>#VALUE!</v>
      </c>
      <c r="M236" s="48" t="e">
        <f aca="false">([1]!S事業実績,基本設定!$C$10,基本設定!$C$11,M$1,$A236,,"累計")</f>
        <v>#VALUE!</v>
      </c>
      <c r="N236" s="48" t="e">
        <f aca="false">([1]!S事業実績,基本設定!$C$10,基本設定!$C$11,N$1,$A236,,"累計")</f>
        <v>#VALUE!</v>
      </c>
      <c r="O236" s="48" t="e">
        <f aca="true">SUMIF(E236:OFFSET(O236,0,-1),"&lt;&gt;#VALUE!")</f>
        <v>#VALUE!</v>
      </c>
      <c r="P236" s="48" t="e">
        <f aca="false">N(Q236)-N(O236)</f>
        <v>#VALUE!</v>
      </c>
      <c r="Q236" s="48" t="e">
        <f aca="false">([1]!S合計事業実績,基本設定!$C$10,基本設定!$C$11,基本設定!$C$5,基本設定!$C$6,$A236,,"累計","する")</f>
        <v>#VALUE!</v>
      </c>
      <c r="R236" s="48" t="e">
        <f aca="false">IF(Q236&lt;&gt;"","値あり","値なし")</f>
        <v>#VALUE!</v>
      </c>
    </row>
    <row r="237" customFormat="false" ht="13.5" hidden="false" customHeight="false" outlineLevel="0" collapsed="false">
      <c r="A237" s="51" t="n">
        <v>8314</v>
      </c>
      <c r="B237" s="46"/>
      <c r="C237" s="46"/>
      <c r="D237" s="50" t="s">
        <v>138</v>
      </c>
      <c r="E237" s="48" t="e">
        <f aca="false">([1]!S事業実績,基本設定!$C$10,基本設定!$C$11,E$1,$A237,,"累計")</f>
        <v>#VALUE!</v>
      </c>
      <c r="F237" s="48" t="e">
        <f aca="false">([1]!S事業実績,基本設定!$C$10,基本設定!$C$11,F$1,$A237,,"累計")</f>
        <v>#VALUE!</v>
      </c>
      <c r="G237" s="48" t="e">
        <f aca="false">([1]!S事業実績,基本設定!$C$10,基本設定!$C$11,G$1,$A237,,"累計")</f>
        <v>#VALUE!</v>
      </c>
      <c r="H237" s="48" t="e">
        <f aca="false">([1]!S事業実績,基本設定!$C$10,基本設定!$C$11,H$1,$A237,,"累計")</f>
        <v>#VALUE!</v>
      </c>
      <c r="I237" s="48" t="e">
        <f aca="false">([1]!S事業実績,基本設定!$C$10,基本設定!$C$11,I$1,$A237,,"累計")</f>
        <v>#VALUE!</v>
      </c>
      <c r="J237" s="48" t="e">
        <f aca="false">([1]!S事業実績,基本設定!$C$10,基本設定!$C$11,J$1,$A237,,"累計")</f>
        <v>#VALUE!</v>
      </c>
      <c r="K237" s="48" t="e">
        <f aca="false">([1]!S事業実績,基本設定!$C$10,基本設定!$C$11,K$1,$A237,,"累計")</f>
        <v>#VALUE!</v>
      </c>
      <c r="L237" s="48" t="e">
        <f aca="false">([1]!S事業実績,基本設定!$C$10,基本設定!$C$11,L$1,$A237,,"累計")</f>
        <v>#VALUE!</v>
      </c>
      <c r="M237" s="48" t="e">
        <f aca="false">([1]!S事業実績,基本設定!$C$10,基本設定!$C$11,M$1,$A237,,"累計")</f>
        <v>#VALUE!</v>
      </c>
      <c r="N237" s="48" t="e">
        <f aca="false">([1]!S事業実績,基本設定!$C$10,基本設定!$C$11,N$1,$A237,,"累計")</f>
        <v>#VALUE!</v>
      </c>
      <c r="O237" s="48" t="e">
        <f aca="true">SUMIF(E237:OFFSET(O237,0,-1),"&lt;&gt;#VALUE!")</f>
        <v>#VALUE!</v>
      </c>
      <c r="P237" s="48" t="e">
        <f aca="false">N(Q237)-N(O237)</f>
        <v>#VALUE!</v>
      </c>
      <c r="Q237" s="48" t="e">
        <f aca="false">([1]!S合計事業実績,基本設定!$C$10,基本設定!$C$11,基本設定!$C$5,基本設定!$C$6,$A237,,"累計","する")</f>
        <v>#VALUE!</v>
      </c>
      <c r="R237" s="48" t="e">
        <f aca="false">IF(Q237&lt;&gt;"","値あり","値なし")</f>
        <v>#VALUE!</v>
      </c>
    </row>
    <row r="238" customFormat="false" ht="13.5" hidden="false" customHeight="false" outlineLevel="0" collapsed="false">
      <c r="A238" s="51" t="n">
        <v>8315</v>
      </c>
      <c r="B238" s="46"/>
      <c r="C238" s="46"/>
      <c r="D238" s="50" t="s">
        <v>139</v>
      </c>
      <c r="E238" s="48" t="e">
        <f aca="false">([1]!S事業実績,基本設定!$C$10,基本設定!$C$11,E$1,$A238,,"累計")</f>
        <v>#VALUE!</v>
      </c>
      <c r="F238" s="48" t="e">
        <f aca="false">([1]!S事業実績,基本設定!$C$10,基本設定!$C$11,F$1,$A238,,"累計")</f>
        <v>#VALUE!</v>
      </c>
      <c r="G238" s="48" t="e">
        <f aca="false">([1]!S事業実績,基本設定!$C$10,基本設定!$C$11,G$1,$A238,,"累計")</f>
        <v>#VALUE!</v>
      </c>
      <c r="H238" s="48" t="e">
        <f aca="false">([1]!S事業実績,基本設定!$C$10,基本設定!$C$11,H$1,$A238,,"累計")</f>
        <v>#VALUE!</v>
      </c>
      <c r="I238" s="48" t="e">
        <f aca="false">([1]!S事業実績,基本設定!$C$10,基本設定!$C$11,I$1,$A238,,"累計")</f>
        <v>#VALUE!</v>
      </c>
      <c r="J238" s="48" t="e">
        <f aca="false">([1]!S事業実績,基本設定!$C$10,基本設定!$C$11,J$1,$A238,,"累計")</f>
        <v>#VALUE!</v>
      </c>
      <c r="K238" s="48" t="e">
        <f aca="false">([1]!S事業実績,基本設定!$C$10,基本設定!$C$11,K$1,$A238,,"累計")</f>
        <v>#VALUE!</v>
      </c>
      <c r="L238" s="48" t="e">
        <f aca="false">([1]!S事業実績,基本設定!$C$10,基本設定!$C$11,L$1,$A238,,"累計")</f>
        <v>#VALUE!</v>
      </c>
      <c r="M238" s="48" t="e">
        <f aca="false">([1]!S事業実績,基本設定!$C$10,基本設定!$C$11,M$1,$A238,,"累計")</f>
        <v>#VALUE!</v>
      </c>
      <c r="N238" s="48" t="e">
        <f aca="false">([1]!S事業実績,基本設定!$C$10,基本設定!$C$11,N$1,$A238,,"累計")</f>
        <v>#VALUE!</v>
      </c>
      <c r="O238" s="48" t="e">
        <f aca="true">SUMIF(E238:OFFSET(O238,0,-1),"&lt;&gt;#VALUE!")</f>
        <v>#VALUE!</v>
      </c>
      <c r="P238" s="48" t="e">
        <f aca="false">N(Q238)-N(O238)</f>
        <v>#VALUE!</v>
      </c>
      <c r="Q238" s="48" t="e">
        <f aca="false">([1]!S合計事業実績,基本設定!$C$10,基本設定!$C$11,基本設定!$C$5,基本設定!$C$6,$A238,,"累計","する")</f>
        <v>#VALUE!</v>
      </c>
      <c r="R238" s="48" t="e">
        <f aca="false">IF(Q238&lt;&gt;"","値あり","値なし")</f>
        <v>#VALUE!</v>
      </c>
    </row>
    <row r="239" customFormat="false" ht="13.5" hidden="false" customHeight="false" outlineLevel="0" collapsed="false">
      <c r="A239" s="51" t="n">
        <v>8316</v>
      </c>
      <c r="B239" s="46"/>
      <c r="C239" s="46"/>
      <c r="D239" s="50" t="s">
        <v>140</v>
      </c>
      <c r="E239" s="48" t="e">
        <f aca="false">([1]!S事業実績,基本設定!$C$10,基本設定!$C$11,E$1,$A239,,"累計")</f>
        <v>#VALUE!</v>
      </c>
      <c r="F239" s="48" t="e">
        <f aca="false">([1]!S事業実績,基本設定!$C$10,基本設定!$C$11,F$1,$A239,,"累計")</f>
        <v>#VALUE!</v>
      </c>
      <c r="G239" s="48" t="e">
        <f aca="false">([1]!S事業実績,基本設定!$C$10,基本設定!$C$11,G$1,$A239,,"累計")</f>
        <v>#VALUE!</v>
      </c>
      <c r="H239" s="48" t="e">
        <f aca="false">([1]!S事業実績,基本設定!$C$10,基本設定!$C$11,H$1,$A239,,"累計")</f>
        <v>#VALUE!</v>
      </c>
      <c r="I239" s="48" t="e">
        <f aca="false">([1]!S事業実績,基本設定!$C$10,基本設定!$C$11,I$1,$A239,,"累計")</f>
        <v>#VALUE!</v>
      </c>
      <c r="J239" s="48" t="e">
        <f aca="false">([1]!S事業実績,基本設定!$C$10,基本設定!$C$11,J$1,$A239,,"累計")</f>
        <v>#VALUE!</v>
      </c>
      <c r="K239" s="48" t="e">
        <f aca="false">([1]!S事業実績,基本設定!$C$10,基本設定!$C$11,K$1,$A239,,"累計")</f>
        <v>#VALUE!</v>
      </c>
      <c r="L239" s="48" t="e">
        <f aca="false">([1]!S事業実績,基本設定!$C$10,基本設定!$C$11,L$1,$A239,,"累計")</f>
        <v>#VALUE!</v>
      </c>
      <c r="M239" s="48" t="e">
        <f aca="false">([1]!S事業実績,基本設定!$C$10,基本設定!$C$11,M$1,$A239,,"累計")</f>
        <v>#VALUE!</v>
      </c>
      <c r="N239" s="48" t="e">
        <f aca="false">([1]!S事業実績,基本設定!$C$10,基本設定!$C$11,N$1,$A239,,"累計")</f>
        <v>#VALUE!</v>
      </c>
      <c r="O239" s="48" t="e">
        <f aca="true">SUMIF(E239:OFFSET(O239,0,-1),"&lt;&gt;#VALUE!")</f>
        <v>#VALUE!</v>
      </c>
      <c r="P239" s="48" t="e">
        <f aca="false">N(Q239)-N(O239)</f>
        <v>#VALUE!</v>
      </c>
      <c r="Q239" s="48" t="e">
        <f aca="false">([1]!S合計事業実績,基本設定!$C$10,基本設定!$C$11,基本設定!$C$5,基本設定!$C$6,$A239,,"累計","する")</f>
        <v>#VALUE!</v>
      </c>
      <c r="R239" s="48" t="e">
        <f aca="false">IF(Q239&lt;&gt;"","値あり","値なし")</f>
        <v>#VALUE!</v>
      </c>
    </row>
    <row r="240" customFormat="false" ht="13.5" hidden="false" customHeight="false" outlineLevel="0" collapsed="false">
      <c r="A240" s="51" t="n">
        <v>8317</v>
      </c>
      <c r="B240" s="46"/>
      <c r="C240" s="46"/>
      <c r="D240" s="50" t="s">
        <v>141</v>
      </c>
      <c r="E240" s="48" t="e">
        <f aca="false">([1]!S事業実績,基本設定!$C$10,基本設定!$C$11,E$1,$A240,,"累計")</f>
        <v>#VALUE!</v>
      </c>
      <c r="F240" s="48" t="e">
        <f aca="false">([1]!S事業実績,基本設定!$C$10,基本設定!$C$11,F$1,$A240,,"累計")</f>
        <v>#VALUE!</v>
      </c>
      <c r="G240" s="48" t="e">
        <f aca="false">([1]!S事業実績,基本設定!$C$10,基本設定!$C$11,G$1,$A240,,"累計")</f>
        <v>#VALUE!</v>
      </c>
      <c r="H240" s="48" t="e">
        <f aca="false">([1]!S事業実績,基本設定!$C$10,基本設定!$C$11,H$1,$A240,,"累計")</f>
        <v>#VALUE!</v>
      </c>
      <c r="I240" s="48" t="e">
        <f aca="false">([1]!S事業実績,基本設定!$C$10,基本設定!$C$11,I$1,$A240,,"累計")</f>
        <v>#VALUE!</v>
      </c>
      <c r="J240" s="48" t="e">
        <f aca="false">([1]!S事業実績,基本設定!$C$10,基本設定!$C$11,J$1,$A240,,"累計")</f>
        <v>#VALUE!</v>
      </c>
      <c r="K240" s="48" t="e">
        <f aca="false">([1]!S事業実績,基本設定!$C$10,基本設定!$C$11,K$1,$A240,,"累計")</f>
        <v>#VALUE!</v>
      </c>
      <c r="L240" s="48" t="e">
        <f aca="false">([1]!S事業実績,基本設定!$C$10,基本設定!$C$11,L$1,$A240,,"累計")</f>
        <v>#VALUE!</v>
      </c>
      <c r="M240" s="48" t="e">
        <f aca="false">([1]!S事業実績,基本設定!$C$10,基本設定!$C$11,M$1,$A240,,"累計")</f>
        <v>#VALUE!</v>
      </c>
      <c r="N240" s="48" t="e">
        <f aca="false">([1]!S事業実績,基本設定!$C$10,基本設定!$C$11,N$1,$A240,,"累計")</f>
        <v>#VALUE!</v>
      </c>
      <c r="O240" s="48" t="e">
        <f aca="true">SUMIF(E240:OFFSET(O240,0,-1),"&lt;&gt;#VALUE!")</f>
        <v>#VALUE!</v>
      </c>
      <c r="P240" s="48" t="e">
        <f aca="false">N(Q240)-N(O240)</f>
        <v>#VALUE!</v>
      </c>
      <c r="Q240" s="48" t="e">
        <f aca="false">([1]!S合計事業実績,基本設定!$C$10,基本設定!$C$11,基本設定!$C$5,基本設定!$C$6,$A240,,"累計","する")</f>
        <v>#VALUE!</v>
      </c>
      <c r="R240" s="48" t="e">
        <f aca="false">IF(Q240&lt;&gt;"","値あり","値なし")</f>
        <v>#VALUE!</v>
      </c>
    </row>
    <row r="241" customFormat="false" ht="13.5" hidden="false" customHeight="false" outlineLevel="0" collapsed="false">
      <c r="A241" s="51" t="n">
        <v>8318</v>
      </c>
      <c r="B241" s="46"/>
      <c r="C241" s="46"/>
      <c r="D241" s="124"/>
      <c r="E241" s="48" t="e">
        <f aca="false">([1]!S事業実績,基本設定!$C$10,基本設定!$C$11,E$1,$A241,,"累計")</f>
        <v>#VALUE!</v>
      </c>
      <c r="F241" s="48" t="e">
        <f aca="false">([1]!S事業実績,基本設定!$C$10,基本設定!$C$11,F$1,$A241,,"累計")</f>
        <v>#VALUE!</v>
      </c>
      <c r="G241" s="48" t="e">
        <f aca="false">([1]!S事業実績,基本設定!$C$10,基本設定!$C$11,G$1,$A241,,"累計")</f>
        <v>#VALUE!</v>
      </c>
      <c r="H241" s="48" t="e">
        <f aca="false">([1]!S事業実績,基本設定!$C$10,基本設定!$C$11,H$1,$A241,,"累計")</f>
        <v>#VALUE!</v>
      </c>
      <c r="I241" s="48" t="e">
        <f aca="false">([1]!S事業実績,基本設定!$C$10,基本設定!$C$11,I$1,$A241,,"累計")</f>
        <v>#VALUE!</v>
      </c>
      <c r="J241" s="48" t="e">
        <f aca="false">([1]!S事業実績,基本設定!$C$10,基本設定!$C$11,J$1,$A241,,"累計")</f>
        <v>#VALUE!</v>
      </c>
      <c r="K241" s="48" t="e">
        <f aca="false">([1]!S事業実績,基本設定!$C$10,基本設定!$C$11,K$1,$A241,,"累計")</f>
        <v>#VALUE!</v>
      </c>
      <c r="L241" s="48" t="e">
        <f aca="false">([1]!S事業実績,基本設定!$C$10,基本設定!$C$11,L$1,$A241,,"累計")</f>
        <v>#VALUE!</v>
      </c>
      <c r="M241" s="48" t="e">
        <f aca="false">([1]!S事業実績,基本設定!$C$10,基本設定!$C$11,M$1,$A241,,"累計")</f>
        <v>#VALUE!</v>
      </c>
      <c r="N241" s="48" t="e">
        <f aca="false">([1]!S事業実績,基本設定!$C$10,基本設定!$C$11,N$1,$A241,,"累計")</f>
        <v>#VALUE!</v>
      </c>
      <c r="O241" s="48" t="e">
        <f aca="true">SUMIF(E241:OFFSET(O241,0,-1),"&lt;&gt;#VALUE!")</f>
        <v>#VALUE!</v>
      </c>
      <c r="P241" s="48" t="e">
        <f aca="false">N(Q241)-N(O241)</f>
        <v>#VALUE!</v>
      </c>
      <c r="Q241" s="48" t="e">
        <f aca="false">([1]!S合計事業実績,基本設定!$C$10,基本設定!$C$11,基本設定!$C$5,基本設定!$C$6,$A241,,"累計","する")</f>
        <v>#VALUE!</v>
      </c>
      <c r="R241" s="48" t="e">
        <f aca="false">IF(Q241&lt;&gt;"","値あり","値なし")</f>
        <v>#VALUE!</v>
      </c>
    </row>
    <row r="242" customFormat="false" ht="13.5" hidden="false" customHeight="false" outlineLevel="0" collapsed="false">
      <c r="A242" s="51" t="n">
        <v>8320</v>
      </c>
      <c r="B242" s="46"/>
      <c r="C242" s="46"/>
      <c r="D242" s="50" t="s">
        <v>142</v>
      </c>
      <c r="E242" s="48" t="e">
        <f aca="false">([1]!S事業実績,基本設定!$C$10,基本設定!$C$11,E$1,$A242,,"累計")</f>
        <v>#VALUE!</v>
      </c>
      <c r="F242" s="48" t="e">
        <f aca="false">([1]!S事業実績,基本設定!$C$10,基本設定!$C$11,F$1,$A242,,"累計")</f>
        <v>#VALUE!</v>
      </c>
      <c r="G242" s="48" t="e">
        <f aca="false">([1]!S事業実績,基本設定!$C$10,基本設定!$C$11,G$1,$A242,,"累計")</f>
        <v>#VALUE!</v>
      </c>
      <c r="H242" s="48" t="e">
        <f aca="false">([1]!S事業実績,基本設定!$C$10,基本設定!$C$11,H$1,$A242,,"累計")</f>
        <v>#VALUE!</v>
      </c>
      <c r="I242" s="48" t="e">
        <f aca="false">([1]!S事業実績,基本設定!$C$10,基本設定!$C$11,I$1,$A242,,"累計")</f>
        <v>#VALUE!</v>
      </c>
      <c r="J242" s="48" t="e">
        <f aca="false">([1]!S事業実績,基本設定!$C$10,基本設定!$C$11,J$1,$A242,,"累計")</f>
        <v>#VALUE!</v>
      </c>
      <c r="K242" s="48" t="e">
        <f aca="false">([1]!S事業実績,基本設定!$C$10,基本設定!$C$11,K$1,$A242,,"累計")</f>
        <v>#VALUE!</v>
      </c>
      <c r="L242" s="48" t="e">
        <f aca="false">([1]!S事業実績,基本設定!$C$10,基本設定!$C$11,L$1,$A242,,"累計")</f>
        <v>#VALUE!</v>
      </c>
      <c r="M242" s="48" t="e">
        <f aca="false">([1]!S事業実績,基本設定!$C$10,基本設定!$C$11,M$1,$A242,,"累計")</f>
        <v>#VALUE!</v>
      </c>
      <c r="N242" s="48" t="e">
        <f aca="false">([1]!S事業実績,基本設定!$C$10,基本設定!$C$11,N$1,$A242,,"累計")</f>
        <v>#VALUE!</v>
      </c>
      <c r="O242" s="48" t="e">
        <f aca="true">SUMIF(E242:OFFSET(O242,0,-1),"&lt;&gt;#VALUE!")</f>
        <v>#VALUE!</v>
      </c>
      <c r="P242" s="48" t="e">
        <f aca="false">N(Q242)-N(O242)</f>
        <v>#VALUE!</v>
      </c>
      <c r="Q242" s="48" t="e">
        <f aca="false">([1]!S合計事業実績,基本設定!$C$10,基本設定!$C$11,基本設定!$C$5,基本設定!$C$6,$A242,,"累計","する")</f>
        <v>#VALUE!</v>
      </c>
      <c r="R242" s="48" t="e">
        <f aca="false">IF(Q242&lt;&gt;"","値あり","値なし")</f>
        <v>#VALUE!</v>
      </c>
    </row>
    <row r="243" customFormat="false" ht="13.5" hidden="false" customHeight="false" outlineLevel="0" collapsed="false">
      <c r="A243" s="51" t="n">
        <v>8331</v>
      </c>
      <c r="B243" s="46"/>
      <c r="C243" s="46"/>
      <c r="D243" s="50" t="s">
        <v>143</v>
      </c>
      <c r="E243" s="48" t="e">
        <f aca="false">([1]!S事業実績,基本設定!$C$10,基本設定!$C$11,E$1,$A243,,"累計")</f>
        <v>#VALUE!</v>
      </c>
      <c r="F243" s="48" t="e">
        <f aca="false">([1]!S事業実績,基本設定!$C$10,基本設定!$C$11,F$1,$A243,,"累計")</f>
        <v>#VALUE!</v>
      </c>
      <c r="G243" s="48" t="e">
        <f aca="false">([1]!S事業実績,基本設定!$C$10,基本設定!$C$11,G$1,$A243,,"累計")</f>
        <v>#VALUE!</v>
      </c>
      <c r="H243" s="48" t="e">
        <f aca="false">([1]!S事業実績,基本設定!$C$10,基本設定!$C$11,H$1,$A243,,"累計")</f>
        <v>#VALUE!</v>
      </c>
      <c r="I243" s="48" t="e">
        <f aca="false">([1]!S事業実績,基本設定!$C$10,基本設定!$C$11,I$1,$A243,,"累計")</f>
        <v>#VALUE!</v>
      </c>
      <c r="J243" s="48" t="e">
        <f aca="false">([1]!S事業実績,基本設定!$C$10,基本設定!$C$11,J$1,$A243,,"累計")</f>
        <v>#VALUE!</v>
      </c>
      <c r="K243" s="48" t="e">
        <f aca="false">([1]!S事業実績,基本設定!$C$10,基本設定!$C$11,K$1,$A243,,"累計")</f>
        <v>#VALUE!</v>
      </c>
      <c r="L243" s="48" t="e">
        <f aca="false">([1]!S事業実績,基本設定!$C$10,基本設定!$C$11,L$1,$A243,,"累計")</f>
        <v>#VALUE!</v>
      </c>
      <c r="M243" s="48" t="e">
        <f aca="false">([1]!S事業実績,基本設定!$C$10,基本設定!$C$11,M$1,$A243,,"累計")</f>
        <v>#VALUE!</v>
      </c>
      <c r="N243" s="48" t="e">
        <f aca="false">([1]!S事業実績,基本設定!$C$10,基本設定!$C$11,N$1,$A243,,"累計")</f>
        <v>#VALUE!</v>
      </c>
      <c r="O243" s="48" t="e">
        <f aca="true">SUMIF(E243:OFFSET(O243,0,-1),"&lt;&gt;#VALUE!")</f>
        <v>#VALUE!</v>
      </c>
      <c r="P243" s="48" t="e">
        <f aca="false">N(Q243)-N(O243)</f>
        <v>#VALUE!</v>
      </c>
      <c r="Q243" s="48" t="e">
        <f aca="false">([1]!S合計事業実績,基本設定!$C$10,基本設定!$C$11,基本設定!$C$5,基本設定!$C$6,$A243,,"累計","する")</f>
        <v>#VALUE!</v>
      </c>
      <c r="R243" s="48" t="e">
        <f aca="false">IF(Q243&lt;&gt;"","値あり","値なし")</f>
        <v>#VALUE!</v>
      </c>
    </row>
    <row r="244" customFormat="false" ht="13.5" hidden="false" customHeight="false" outlineLevel="0" collapsed="false">
      <c r="A244" s="51" t="n">
        <v>8332</v>
      </c>
      <c r="B244" s="46"/>
      <c r="C244" s="46"/>
      <c r="D244" s="50" t="s">
        <v>144</v>
      </c>
      <c r="E244" s="48" t="e">
        <f aca="false">([1]!S事業実績,基本設定!$C$10,基本設定!$C$11,E$1,$A244,,"累計")</f>
        <v>#VALUE!</v>
      </c>
      <c r="F244" s="48" t="e">
        <f aca="false">([1]!S事業実績,基本設定!$C$10,基本設定!$C$11,F$1,$A244,,"累計")</f>
        <v>#VALUE!</v>
      </c>
      <c r="G244" s="48" t="e">
        <f aca="false">([1]!S事業実績,基本設定!$C$10,基本設定!$C$11,G$1,$A244,,"累計")</f>
        <v>#VALUE!</v>
      </c>
      <c r="H244" s="48" t="e">
        <f aca="false">([1]!S事業実績,基本設定!$C$10,基本設定!$C$11,H$1,$A244,,"累計")</f>
        <v>#VALUE!</v>
      </c>
      <c r="I244" s="48" t="e">
        <f aca="false">([1]!S事業実績,基本設定!$C$10,基本設定!$C$11,I$1,$A244,,"累計")</f>
        <v>#VALUE!</v>
      </c>
      <c r="J244" s="48" t="e">
        <f aca="false">([1]!S事業実績,基本設定!$C$10,基本設定!$C$11,J$1,$A244,,"累計")</f>
        <v>#VALUE!</v>
      </c>
      <c r="K244" s="48" t="e">
        <f aca="false">([1]!S事業実績,基本設定!$C$10,基本設定!$C$11,K$1,$A244,,"累計")</f>
        <v>#VALUE!</v>
      </c>
      <c r="L244" s="48" t="e">
        <f aca="false">([1]!S事業実績,基本設定!$C$10,基本設定!$C$11,L$1,$A244,,"累計")</f>
        <v>#VALUE!</v>
      </c>
      <c r="M244" s="48" t="e">
        <f aca="false">([1]!S事業実績,基本設定!$C$10,基本設定!$C$11,M$1,$A244,,"累計")</f>
        <v>#VALUE!</v>
      </c>
      <c r="N244" s="48" t="e">
        <f aca="false">([1]!S事業実績,基本設定!$C$10,基本設定!$C$11,N$1,$A244,,"累計")</f>
        <v>#VALUE!</v>
      </c>
      <c r="O244" s="48" t="e">
        <f aca="true">SUMIF(E244:OFFSET(O244,0,-1),"&lt;&gt;#VALUE!")</f>
        <v>#VALUE!</v>
      </c>
      <c r="P244" s="48" t="e">
        <f aca="false">N(Q244)-N(O244)</f>
        <v>#VALUE!</v>
      </c>
      <c r="Q244" s="48" t="e">
        <f aca="false">([1]!S合計事業実績,基本設定!$C$10,基本設定!$C$11,基本設定!$C$5,基本設定!$C$6,$A244,,"累計","する")</f>
        <v>#VALUE!</v>
      </c>
      <c r="R244" s="48" t="e">
        <f aca="false">IF(Q244&lt;&gt;"","値あり","値なし")</f>
        <v>#VALUE!</v>
      </c>
    </row>
    <row r="245" customFormat="false" ht="13.5" hidden="false" customHeight="false" outlineLevel="0" collapsed="false">
      <c r="A245" s="51" t="n">
        <v>8333</v>
      </c>
      <c r="B245" s="46"/>
      <c r="C245" s="46"/>
      <c r="D245" s="50" t="s">
        <v>145</v>
      </c>
      <c r="E245" s="48" t="e">
        <f aca="false">([1]!S事業実績,基本設定!$C$10,基本設定!$C$11,E$1,$A245,,"累計")</f>
        <v>#VALUE!</v>
      </c>
      <c r="F245" s="48" t="e">
        <f aca="false">([1]!S事業実績,基本設定!$C$10,基本設定!$C$11,F$1,$A245,,"累計")</f>
        <v>#VALUE!</v>
      </c>
      <c r="G245" s="48" t="e">
        <f aca="false">([1]!S事業実績,基本設定!$C$10,基本設定!$C$11,G$1,$A245,,"累計")</f>
        <v>#VALUE!</v>
      </c>
      <c r="H245" s="48" t="e">
        <f aca="false">([1]!S事業実績,基本設定!$C$10,基本設定!$C$11,H$1,$A245,,"累計")</f>
        <v>#VALUE!</v>
      </c>
      <c r="I245" s="48" t="e">
        <f aca="false">([1]!S事業実績,基本設定!$C$10,基本設定!$C$11,I$1,$A245,,"累計")</f>
        <v>#VALUE!</v>
      </c>
      <c r="J245" s="48" t="e">
        <f aca="false">([1]!S事業実績,基本設定!$C$10,基本設定!$C$11,J$1,$A245,,"累計")</f>
        <v>#VALUE!</v>
      </c>
      <c r="K245" s="48" t="e">
        <f aca="false">([1]!S事業実績,基本設定!$C$10,基本設定!$C$11,K$1,$A245,,"累計")</f>
        <v>#VALUE!</v>
      </c>
      <c r="L245" s="48" t="e">
        <f aca="false">([1]!S事業実績,基本設定!$C$10,基本設定!$C$11,L$1,$A245,,"累計")</f>
        <v>#VALUE!</v>
      </c>
      <c r="M245" s="48" t="e">
        <f aca="false">([1]!S事業実績,基本設定!$C$10,基本設定!$C$11,M$1,$A245,,"累計")</f>
        <v>#VALUE!</v>
      </c>
      <c r="N245" s="48" t="e">
        <f aca="false">([1]!S事業実績,基本設定!$C$10,基本設定!$C$11,N$1,$A245,,"累計")</f>
        <v>#VALUE!</v>
      </c>
      <c r="O245" s="48" t="e">
        <f aca="true">SUMIF(E245:OFFSET(O245,0,-1),"&lt;&gt;#VALUE!")</f>
        <v>#VALUE!</v>
      </c>
      <c r="P245" s="48" t="e">
        <f aca="false">N(Q245)-N(O245)</f>
        <v>#VALUE!</v>
      </c>
      <c r="Q245" s="48" t="e">
        <f aca="false">([1]!S合計事業実績,基本設定!$C$10,基本設定!$C$11,基本設定!$C$5,基本設定!$C$6,$A245,,"累計","する")</f>
        <v>#VALUE!</v>
      </c>
      <c r="R245" s="48" t="e">
        <f aca="false">IF(Q245&lt;&gt;"","値あり","値なし")</f>
        <v>#VALUE!</v>
      </c>
    </row>
    <row r="246" customFormat="false" ht="13.5" hidden="false" customHeight="false" outlineLevel="0" collapsed="false">
      <c r="A246" s="51" t="n">
        <v>8334</v>
      </c>
      <c r="B246" s="46"/>
      <c r="C246" s="46"/>
      <c r="D246" s="50" t="s">
        <v>146</v>
      </c>
      <c r="E246" s="48" t="e">
        <f aca="false">([1]!S事業実績,基本設定!$C$10,基本設定!$C$11,E$1,$A246,,"累計")</f>
        <v>#VALUE!</v>
      </c>
      <c r="F246" s="48" t="e">
        <f aca="false">([1]!S事業実績,基本設定!$C$10,基本設定!$C$11,F$1,$A246,,"累計")</f>
        <v>#VALUE!</v>
      </c>
      <c r="G246" s="48" t="e">
        <f aca="false">([1]!S事業実績,基本設定!$C$10,基本設定!$C$11,G$1,$A246,,"累計")</f>
        <v>#VALUE!</v>
      </c>
      <c r="H246" s="48" t="e">
        <f aca="false">([1]!S事業実績,基本設定!$C$10,基本設定!$C$11,H$1,$A246,,"累計")</f>
        <v>#VALUE!</v>
      </c>
      <c r="I246" s="48" t="e">
        <f aca="false">([1]!S事業実績,基本設定!$C$10,基本設定!$C$11,I$1,$A246,,"累計")</f>
        <v>#VALUE!</v>
      </c>
      <c r="J246" s="48" t="e">
        <f aca="false">([1]!S事業実績,基本設定!$C$10,基本設定!$C$11,J$1,$A246,,"累計")</f>
        <v>#VALUE!</v>
      </c>
      <c r="K246" s="48" t="e">
        <f aca="false">([1]!S事業実績,基本設定!$C$10,基本設定!$C$11,K$1,$A246,,"累計")</f>
        <v>#VALUE!</v>
      </c>
      <c r="L246" s="48" t="e">
        <f aca="false">([1]!S事業実績,基本設定!$C$10,基本設定!$C$11,L$1,$A246,,"累計")</f>
        <v>#VALUE!</v>
      </c>
      <c r="M246" s="48" t="e">
        <f aca="false">([1]!S事業実績,基本設定!$C$10,基本設定!$C$11,M$1,$A246,,"累計")</f>
        <v>#VALUE!</v>
      </c>
      <c r="N246" s="48" t="e">
        <f aca="false">([1]!S事業実績,基本設定!$C$10,基本設定!$C$11,N$1,$A246,,"累計")</f>
        <v>#VALUE!</v>
      </c>
      <c r="O246" s="48" t="e">
        <f aca="true">SUMIF(E246:OFFSET(O246,0,-1),"&lt;&gt;#VALUE!")</f>
        <v>#VALUE!</v>
      </c>
      <c r="P246" s="48" t="e">
        <f aca="false">N(Q246)-N(O246)</f>
        <v>#VALUE!</v>
      </c>
      <c r="Q246" s="48" t="e">
        <f aca="false">([1]!S合計事業実績,基本設定!$C$10,基本設定!$C$11,基本設定!$C$5,基本設定!$C$6,$A246,,"累計","する")</f>
        <v>#VALUE!</v>
      </c>
      <c r="R246" s="48" t="e">
        <f aca="false">IF(Q246&lt;&gt;"","値あり","値なし")</f>
        <v>#VALUE!</v>
      </c>
    </row>
    <row r="247" customFormat="false" ht="13.5" hidden="false" customHeight="false" outlineLevel="0" collapsed="false">
      <c r="A247" s="51" t="n">
        <v>8335</v>
      </c>
      <c r="B247" s="46"/>
      <c r="C247" s="46"/>
      <c r="D247" s="50" t="s">
        <v>147</v>
      </c>
      <c r="E247" s="48" t="e">
        <f aca="false">([1]!S事業実績,基本設定!$C$10,基本設定!$C$11,E$1,$A247,,"累計")</f>
        <v>#VALUE!</v>
      </c>
      <c r="F247" s="48" t="e">
        <f aca="false">([1]!S事業実績,基本設定!$C$10,基本設定!$C$11,F$1,$A247,,"累計")</f>
        <v>#VALUE!</v>
      </c>
      <c r="G247" s="48" t="e">
        <f aca="false">([1]!S事業実績,基本設定!$C$10,基本設定!$C$11,G$1,$A247,,"累計")</f>
        <v>#VALUE!</v>
      </c>
      <c r="H247" s="48" t="e">
        <f aca="false">([1]!S事業実績,基本設定!$C$10,基本設定!$C$11,H$1,$A247,,"累計")</f>
        <v>#VALUE!</v>
      </c>
      <c r="I247" s="48" t="e">
        <f aca="false">([1]!S事業実績,基本設定!$C$10,基本設定!$C$11,I$1,$A247,,"累計")</f>
        <v>#VALUE!</v>
      </c>
      <c r="J247" s="48" t="e">
        <f aca="false">([1]!S事業実績,基本設定!$C$10,基本設定!$C$11,J$1,$A247,,"累計")</f>
        <v>#VALUE!</v>
      </c>
      <c r="K247" s="48" t="e">
        <f aca="false">([1]!S事業実績,基本設定!$C$10,基本設定!$C$11,K$1,$A247,,"累計")</f>
        <v>#VALUE!</v>
      </c>
      <c r="L247" s="48" t="e">
        <f aca="false">([1]!S事業実績,基本設定!$C$10,基本設定!$C$11,L$1,$A247,,"累計")</f>
        <v>#VALUE!</v>
      </c>
      <c r="M247" s="48" t="e">
        <f aca="false">([1]!S事業実績,基本設定!$C$10,基本設定!$C$11,M$1,$A247,,"累計")</f>
        <v>#VALUE!</v>
      </c>
      <c r="N247" s="48" t="e">
        <f aca="false">([1]!S事業実績,基本設定!$C$10,基本設定!$C$11,N$1,$A247,,"累計")</f>
        <v>#VALUE!</v>
      </c>
      <c r="O247" s="48" t="e">
        <f aca="true">SUMIF(E247:OFFSET(O247,0,-1),"&lt;&gt;#VALUE!")</f>
        <v>#VALUE!</v>
      </c>
      <c r="P247" s="48" t="e">
        <f aca="false">N(Q247)-N(O247)</f>
        <v>#VALUE!</v>
      </c>
      <c r="Q247" s="48" t="e">
        <f aca="false">([1]!S合計事業実績,基本設定!$C$10,基本設定!$C$11,基本設定!$C$5,基本設定!$C$6,$A247,,"累計","する")</f>
        <v>#VALUE!</v>
      </c>
      <c r="R247" s="48" t="e">
        <f aca="false">IF(Q247&lt;&gt;"","値あり","値なし")</f>
        <v>#VALUE!</v>
      </c>
    </row>
    <row r="248" customFormat="false" ht="13.5" hidden="false" customHeight="false" outlineLevel="0" collapsed="false">
      <c r="A248" s="51" t="n">
        <v>8336</v>
      </c>
      <c r="B248" s="46"/>
      <c r="C248" s="46"/>
      <c r="D248" s="50" t="s">
        <v>148</v>
      </c>
      <c r="E248" s="48" t="e">
        <f aca="false">([1]!S事業実績,基本設定!$C$10,基本設定!$C$11,E$1,$A248,,"累計")</f>
        <v>#VALUE!</v>
      </c>
      <c r="F248" s="48" t="e">
        <f aca="false">([1]!S事業実績,基本設定!$C$10,基本設定!$C$11,F$1,$A248,,"累計")</f>
        <v>#VALUE!</v>
      </c>
      <c r="G248" s="48" t="e">
        <f aca="false">([1]!S事業実績,基本設定!$C$10,基本設定!$C$11,G$1,$A248,,"累計")</f>
        <v>#VALUE!</v>
      </c>
      <c r="H248" s="48" t="e">
        <f aca="false">([1]!S事業実績,基本設定!$C$10,基本設定!$C$11,H$1,$A248,,"累計")</f>
        <v>#VALUE!</v>
      </c>
      <c r="I248" s="48" t="e">
        <f aca="false">([1]!S事業実績,基本設定!$C$10,基本設定!$C$11,I$1,$A248,,"累計")</f>
        <v>#VALUE!</v>
      </c>
      <c r="J248" s="48" t="e">
        <f aca="false">([1]!S事業実績,基本設定!$C$10,基本設定!$C$11,J$1,$A248,,"累計")</f>
        <v>#VALUE!</v>
      </c>
      <c r="K248" s="48" t="e">
        <f aca="false">([1]!S事業実績,基本設定!$C$10,基本設定!$C$11,K$1,$A248,,"累計")</f>
        <v>#VALUE!</v>
      </c>
      <c r="L248" s="48" t="e">
        <f aca="false">([1]!S事業実績,基本設定!$C$10,基本設定!$C$11,L$1,$A248,,"累計")</f>
        <v>#VALUE!</v>
      </c>
      <c r="M248" s="48" t="e">
        <f aca="false">([1]!S事業実績,基本設定!$C$10,基本設定!$C$11,M$1,$A248,,"累計")</f>
        <v>#VALUE!</v>
      </c>
      <c r="N248" s="48" t="e">
        <f aca="false">([1]!S事業実績,基本設定!$C$10,基本設定!$C$11,N$1,$A248,,"累計")</f>
        <v>#VALUE!</v>
      </c>
      <c r="O248" s="48" t="e">
        <f aca="true">SUMIF(E248:OFFSET(O248,0,-1),"&lt;&gt;#VALUE!")</f>
        <v>#VALUE!</v>
      </c>
      <c r="P248" s="48" t="e">
        <f aca="false">N(Q248)-N(O248)</f>
        <v>#VALUE!</v>
      </c>
      <c r="Q248" s="48" t="e">
        <f aca="false">([1]!S合計事業実績,基本設定!$C$10,基本設定!$C$11,基本設定!$C$5,基本設定!$C$6,$A248,,"累計","する")</f>
        <v>#VALUE!</v>
      </c>
      <c r="R248" s="48" t="e">
        <f aca="false">IF(Q248&lt;&gt;"","値あり","値なし")</f>
        <v>#VALUE!</v>
      </c>
    </row>
    <row r="249" customFormat="false" ht="13.5" hidden="false" customHeight="false" outlineLevel="0" collapsed="false">
      <c r="A249" s="51" t="n">
        <v>8337</v>
      </c>
      <c r="B249" s="46"/>
      <c r="C249" s="46"/>
      <c r="D249" s="50" t="s">
        <v>149</v>
      </c>
      <c r="E249" s="48" t="e">
        <f aca="false">([1]!S事業実績,基本設定!$C$10,基本設定!$C$11,E$1,$A249,,"累計")</f>
        <v>#VALUE!</v>
      </c>
      <c r="F249" s="48" t="e">
        <f aca="false">([1]!S事業実績,基本設定!$C$10,基本設定!$C$11,F$1,$A249,,"累計")</f>
        <v>#VALUE!</v>
      </c>
      <c r="G249" s="48" t="e">
        <f aca="false">([1]!S事業実績,基本設定!$C$10,基本設定!$C$11,G$1,$A249,,"累計")</f>
        <v>#VALUE!</v>
      </c>
      <c r="H249" s="48" t="e">
        <f aca="false">([1]!S事業実績,基本設定!$C$10,基本設定!$C$11,H$1,$A249,,"累計")</f>
        <v>#VALUE!</v>
      </c>
      <c r="I249" s="48" t="e">
        <f aca="false">([1]!S事業実績,基本設定!$C$10,基本設定!$C$11,I$1,$A249,,"累計")</f>
        <v>#VALUE!</v>
      </c>
      <c r="J249" s="48" t="e">
        <f aca="false">([1]!S事業実績,基本設定!$C$10,基本設定!$C$11,J$1,$A249,,"累計")</f>
        <v>#VALUE!</v>
      </c>
      <c r="K249" s="48" t="e">
        <f aca="false">([1]!S事業実績,基本設定!$C$10,基本設定!$C$11,K$1,$A249,,"累計")</f>
        <v>#VALUE!</v>
      </c>
      <c r="L249" s="48" t="e">
        <f aca="false">([1]!S事業実績,基本設定!$C$10,基本設定!$C$11,L$1,$A249,,"累計")</f>
        <v>#VALUE!</v>
      </c>
      <c r="M249" s="48" t="e">
        <f aca="false">([1]!S事業実績,基本設定!$C$10,基本設定!$C$11,M$1,$A249,,"累計")</f>
        <v>#VALUE!</v>
      </c>
      <c r="N249" s="48" t="e">
        <f aca="false">([1]!S事業実績,基本設定!$C$10,基本設定!$C$11,N$1,$A249,,"累計")</f>
        <v>#VALUE!</v>
      </c>
      <c r="O249" s="48" t="e">
        <f aca="true">SUMIF(E249:OFFSET(O249,0,-1),"&lt;&gt;#VALUE!")</f>
        <v>#VALUE!</v>
      </c>
      <c r="P249" s="48" t="e">
        <f aca="false">N(Q249)-N(O249)</f>
        <v>#VALUE!</v>
      </c>
      <c r="Q249" s="48" t="e">
        <f aca="false">([1]!S合計事業実績,基本設定!$C$10,基本設定!$C$11,基本設定!$C$5,基本設定!$C$6,$A249,,"累計","する")</f>
        <v>#VALUE!</v>
      </c>
      <c r="R249" s="48" t="e">
        <f aca="false">IF(Q249&lt;&gt;"","値あり","値なし")</f>
        <v>#VALUE!</v>
      </c>
    </row>
    <row r="250" customFormat="false" ht="13.5" hidden="false" customHeight="false" outlineLevel="0" collapsed="false">
      <c r="A250" s="51" t="n">
        <v>8338</v>
      </c>
      <c r="B250" s="46"/>
      <c r="C250" s="46"/>
      <c r="D250" s="50" t="s">
        <v>150</v>
      </c>
      <c r="E250" s="48" t="e">
        <f aca="false">([1]!S事業実績,基本設定!$C$10,基本設定!$C$11,E$1,$A250,,"累計")</f>
        <v>#VALUE!</v>
      </c>
      <c r="F250" s="48" t="e">
        <f aca="false">([1]!S事業実績,基本設定!$C$10,基本設定!$C$11,F$1,$A250,,"累計")</f>
        <v>#VALUE!</v>
      </c>
      <c r="G250" s="48" t="e">
        <f aca="false">([1]!S事業実績,基本設定!$C$10,基本設定!$C$11,G$1,$A250,,"累計")</f>
        <v>#VALUE!</v>
      </c>
      <c r="H250" s="48" t="e">
        <f aca="false">([1]!S事業実績,基本設定!$C$10,基本設定!$C$11,H$1,$A250,,"累計")</f>
        <v>#VALUE!</v>
      </c>
      <c r="I250" s="48" t="e">
        <f aca="false">([1]!S事業実績,基本設定!$C$10,基本設定!$C$11,I$1,$A250,,"累計")</f>
        <v>#VALUE!</v>
      </c>
      <c r="J250" s="48" t="e">
        <f aca="false">([1]!S事業実績,基本設定!$C$10,基本設定!$C$11,J$1,$A250,,"累計")</f>
        <v>#VALUE!</v>
      </c>
      <c r="K250" s="48" t="e">
        <f aca="false">([1]!S事業実績,基本設定!$C$10,基本設定!$C$11,K$1,$A250,,"累計")</f>
        <v>#VALUE!</v>
      </c>
      <c r="L250" s="48" t="e">
        <f aca="false">([1]!S事業実績,基本設定!$C$10,基本設定!$C$11,L$1,$A250,,"累計")</f>
        <v>#VALUE!</v>
      </c>
      <c r="M250" s="48" t="e">
        <f aca="false">([1]!S事業実績,基本設定!$C$10,基本設定!$C$11,M$1,$A250,,"累計")</f>
        <v>#VALUE!</v>
      </c>
      <c r="N250" s="48" t="e">
        <f aca="false">([1]!S事業実績,基本設定!$C$10,基本設定!$C$11,N$1,$A250,,"累計")</f>
        <v>#VALUE!</v>
      </c>
      <c r="O250" s="48" t="e">
        <f aca="true">SUMIF(E250:OFFSET(O250,0,-1),"&lt;&gt;#VALUE!")</f>
        <v>#VALUE!</v>
      </c>
      <c r="P250" s="48" t="e">
        <f aca="false">N(Q250)-N(O250)</f>
        <v>#VALUE!</v>
      </c>
      <c r="Q250" s="48" t="e">
        <f aca="false">([1]!S合計事業実績,基本設定!$C$10,基本設定!$C$11,基本設定!$C$5,基本設定!$C$6,$A250,,"累計","する")</f>
        <v>#VALUE!</v>
      </c>
      <c r="R250" s="48" t="e">
        <f aca="false">IF(Q250&lt;&gt;"","値あり","値なし")</f>
        <v>#VALUE!</v>
      </c>
    </row>
    <row r="251" customFormat="false" ht="13.5" hidden="false" customHeight="false" outlineLevel="0" collapsed="false">
      <c r="A251" s="51" t="n">
        <v>8339</v>
      </c>
      <c r="B251" s="46"/>
      <c r="C251" s="46"/>
      <c r="D251" s="50" t="s">
        <v>151</v>
      </c>
      <c r="E251" s="48" t="e">
        <f aca="false">([1]!S事業実績,基本設定!$C$10,基本設定!$C$11,E$1,$A251,,"累計")</f>
        <v>#VALUE!</v>
      </c>
      <c r="F251" s="48" t="e">
        <f aca="false">([1]!S事業実績,基本設定!$C$10,基本設定!$C$11,F$1,$A251,,"累計")</f>
        <v>#VALUE!</v>
      </c>
      <c r="G251" s="48" t="e">
        <f aca="false">([1]!S事業実績,基本設定!$C$10,基本設定!$C$11,G$1,$A251,,"累計")</f>
        <v>#VALUE!</v>
      </c>
      <c r="H251" s="48" t="e">
        <f aca="false">([1]!S事業実績,基本設定!$C$10,基本設定!$C$11,H$1,$A251,,"累計")</f>
        <v>#VALUE!</v>
      </c>
      <c r="I251" s="48" t="e">
        <f aca="false">([1]!S事業実績,基本設定!$C$10,基本設定!$C$11,I$1,$A251,,"累計")</f>
        <v>#VALUE!</v>
      </c>
      <c r="J251" s="48" t="e">
        <f aca="false">([1]!S事業実績,基本設定!$C$10,基本設定!$C$11,J$1,$A251,,"累計")</f>
        <v>#VALUE!</v>
      </c>
      <c r="K251" s="48" t="e">
        <f aca="false">([1]!S事業実績,基本設定!$C$10,基本設定!$C$11,K$1,$A251,,"累計")</f>
        <v>#VALUE!</v>
      </c>
      <c r="L251" s="48" t="e">
        <f aca="false">([1]!S事業実績,基本設定!$C$10,基本設定!$C$11,L$1,$A251,,"累計")</f>
        <v>#VALUE!</v>
      </c>
      <c r="M251" s="48" t="e">
        <f aca="false">([1]!S事業実績,基本設定!$C$10,基本設定!$C$11,M$1,$A251,,"累計")</f>
        <v>#VALUE!</v>
      </c>
      <c r="N251" s="48" t="e">
        <f aca="false">([1]!S事業実績,基本設定!$C$10,基本設定!$C$11,N$1,$A251,,"累計")</f>
        <v>#VALUE!</v>
      </c>
      <c r="O251" s="48" t="e">
        <f aca="true">SUMIF(E251:OFFSET(O251,0,-1),"&lt;&gt;#VALUE!")</f>
        <v>#VALUE!</v>
      </c>
      <c r="P251" s="48" t="e">
        <f aca="false">N(Q251)-N(O251)</f>
        <v>#VALUE!</v>
      </c>
      <c r="Q251" s="48" t="e">
        <f aca="false">([1]!S合計事業実績,基本設定!$C$10,基本設定!$C$11,基本設定!$C$5,基本設定!$C$6,$A251,,"累計","する")</f>
        <v>#VALUE!</v>
      </c>
      <c r="R251" s="48" t="e">
        <f aca="false">IF(Q251&lt;&gt;"","値あり","値なし")</f>
        <v>#VALUE!</v>
      </c>
    </row>
    <row r="252" customFormat="false" ht="13.5" hidden="false" customHeight="true" outlineLevel="0" collapsed="false">
      <c r="A252" s="51" t="n">
        <v>8341</v>
      </c>
      <c r="B252" s="46"/>
      <c r="C252" s="46"/>
      <c r="D252" s="50" t="s">
        <v>152</v>
      </c>
      <c r="E252" s="48" t="e">
        <f aca="false">([1]!S事業実績,基本設定!$C$10,基本設定!$C$11,E$1,$A252,,"累計")</f>
        <v>#VALUE!</v>
      </c>
      <c r="F252" s="48" t="e">
        <f aca="false">([1]!S事業実績,基本設定!$C$10,基本設定!$C$11,F$1,$A252,,"累計")</f>
        <v>#VALUE!</v>
      </c>
      <c r="G252" s="48" t="e">
        <f aca="false">([1]!S事業実績,基本設定!$C$10,基本設定!$C$11,G$1,$A252,,"累計")</f>
        <v>#VALUE!</v>
      </c>
      <c r="H252" s="48" t="e">
        <f aca="false">([1]!S事業実績,基本設定!$C$10,基本設定!$C$11,H$1,$A252,,"累計")</f>
        <v>#VALUE!</v>
      </c>
      <c r="I252" s="48" t="e">
        <f aca="false">([1]!S事業実績,基本設定!$C$10,基本設定!$C$11,I$1,$A252,,"累計")</f>
        <v>#VALUE!</v>
      </c>
      <c r="J252" s="48" t="e">
        <f aca="false">([1]!S事業実績,基本設定!$C$10,基本設定!$C$11,J$1,$A252,,"累計")</f>
        <v>#VALUE!</v>
      </c>
      <c r="K252" s="48" t="e">
        <f aca="false">([1]!S事業実績,基本設定!$C$10,基本設定!$C$11,K$1,$A252,,"累計")</f>
        <v>#VALUE!</v>
      </c>
      <c r="L252" s="48" t="e">
        <f aca="false">([1]!S事業実績,基本設定!$C$10,基本設定!$C$11,L$1,$A252,,"累計")</f>
        <v>#VALUE!</v>
      </c>
      <c r="M252" s="48" t="e">
        <f aca="false">([1]!S事業実績,基本設定!$C$10,基本設定!$C$11,M$1,$A252,,"累計")</f>
        <v>#VALUE!</v>
      </c>
      <c r="N252" s="48" t="e">
        <f aca="false">([1]!S事業実績,基本設定!$C$10,基本設定!$C$11,N$1,$A252,,"累計")</f>
        <v>#VALUE!</v>
      </c>
      <c r="O252" s="48" t="e">
        <f aca="true">SUMIF(E252:OFFSET(O252,0,-1),"&lt;&gt;#VALUE!")</f>
        <v>#VALUE!</v>
      </c>
      <c r="P252" s="48" t="e">
        <f aca="false">N(Q252)-N(O252)</f>
        <v>#VALUE!</v>
      </c>
      <c r="Q252" s="48" t="e">
        <f aca="false">([1]!S合計事業実績,基本設定!$C$10,基本設定!$C$11,基本設定!$C$5,基本設定!$C$6,$A252,,"累計","する")</f>
        <v>#VALUE!</v>
      </c>
      <c r="R252" s="48" t="e">
        <f aca="false">IF(Q252&lt;&gt;"","値あり","値なし")</f>
        <v>#VALUE!</v>
      </c>
    </row>
    <row r="253" customFormat="false" ht="13.5" hidden="false" customHeight="true" outlineLevel="0" collapsed="false">
      <c r="A253" s="51" t="n">
        <v>8342</v>
      </c>
      <c r="B253" s="46"/>
      <c r="C253" s="46"/>
      <c r="D253" s="50" t="s">
        <v>153</v>
      </c>
      <c r="E253" s="48" t="e">
        <f aca="false">([1]!S事業実績,基本設定!$C$10,基本設定!$C$11,E$1,$A253,,"累計")</f>
        <v>#VALUE!</v>
      </c>
      <c r="F253" s="48" t="e">
        <f aca="false">([1]!S事業実績,基本設定!$C$10,基本設定!$C$11,F$1,$A253,,"累計")</f>
        <v>#VALUE!</v>
      </c>
      <c r="G253" s="48" t="e">
        <f aca="false">([1]!S事業実績,基本設定!$C$10,基本設定!$C$11,G$1,$A253,,"累計")</f>
        <v>#VALUE!</v>
      </c>
      <c r="H253" s="48" t="e">
        <f aca="false">([1]!S事業実績,基本設定!$C$10,基本設定!$C$11,H$1,$A253,,"累計")</f>
        <v>#VALUE!</v>
      </c>
      <c r="I253" s="48" t="e">
        <f aca="false">([1]!S事業実績,基本設定!$C$10,基本設定!$C$11,I$1,$A253,,"累計")</f>
        <v>#VALUE!</v>
      </c>
      <c r="J253" s="48" t="e">
        <f aca="false">([1]!S事業実績,基本設定!$C$10,基本設定!$C$11,J$1,$A253,,"累計")</f>
        <v>#VALUE!</v>
      </c>
      <c r="K253" s="48" t="e">
        <f aca="false">([1]!S事業実績,基本設定!$C$10,基本設定!$C$11,K$1,$A253,,"累計")</f>
        <v>#VALUE!</v>
      </c>
      <c r="L253" s="48" t="e">
        <f aca="false">([1]!S事業実績,基本設定!$C$10,基本設定!$C$11,L$1,$A253,,"累計")</f>
        <v>#VALUE!</v>
      </c>
      <c r="M253" s="48" t="e">
        <f aca="false">([1]!S事業実績,基本設定!$C$10,基本設定!$C$11,M$1,$A253,,"累計")</f>
        <v>#VALUE!</v>
      </c>
      <c r="N253" s="48" t="e">
        <f aca="false">([1]!S事業実績,基本設定!$C$10,基本設定!$C$11,N$1,$A253,,"累計")</f>
        <v>#VALUE!</v>
      </c>
      <c r="O253" s="48" t="e">
        <f aca="true">SUMIF(E253:OFFSET(O253,0,-1),"&lt;&gt;#VALUE!")</f>
        <v>#VALUE!</v>
      </c>
      <c r="P253" s="48" t="e">
        <f aca="false">N(Q253)-N(O253)</f>
        <v>#VALUE!</v>
      </c>
      <c r="Q253" s="48" t="e">
        <f aca="false">([1]!S合計事業実績,基本設定!$C$10,基本設定!$C$11,基本設定!$C$5,基本設定!$C$6,$A253,,"累計","する")</f>
        <v>#VALUE!</v>
      </c>
      <c r="R253" s="48" t="e">
        <f aca="false">IF(Q253&lt;&gt;"","値あり","値なし")</f>
        <v>#VALUE!</v>
      </c>
    </row>
    <row r="254" customFormat="false" ht="13.5" hidden="false" customHeight="true" outlineLevel="0" collapsed="false">
      <c r="A254" s="51" t="n">
        <v>8343</v>
      </c>
      <c r="B254" s="46"/>
      <c r="C254" s="46"/>
      <c r="D254" s="50" t="s">
        <v>154</v>
      </c>
      <c r="E254" s="48" t="e">
        <f aca="false">([1]!S事業実績,基本設定!$C$10,基本設定!$C$11,E$1,$A254,,"累計")</f>
        <v>#VALUE!</v>
      </c>
      <c r="F254" s="48" t="e">
        <f aca="false">([1]!S事業実績,基本設定!$C$10,基本設定!$C$11,F$1,$A254,,"累計")</f>
        <v>#VALUE!</v>
      </c>
      <c r="G254" s="48" t="e">
        <f aca="false">([1]!S事業実績,基本設定!$C$10,基本設定!$C$11,G$1,$A254,,"累計")</f>
        <v>#VALUE!</v>
      </c>
      <c r="H254" s="48" t="e">
        <f aca="false">([1]!S事業実績,基本設定!$C$10,基本設定!$C$11,H$1,$A254,,"累計")</f>
        <v>#VALUE!</v>
      </c>
      <c r="I254" s="48" t="e">
        <f aca="false">([1]!S事業実績,基本設定!$C$10,基本設定!$C$11,I$1,$A254,,"累計")</f>
        <v>#VALUE!</v>
      </c>
      <c r="J254" s="48" t="e">
        <f aca="false">([1]!S事業実績,基本設定!$C$10,基本設定!$C$11,J$1,$A254,,"累計")</f>
        <v>#VALUE!</v>
      </c>
      <c r="K254" s="48" t="e">
        <f aca="false">([1]!S事業実績,基本設定!$C$10,基本設定!$C$11,K$1,$A254,,"累計")</f>
        <v>#VALUE!</v>
      </c>
      <c r="L254" s="48" t="e">
        <f aca="false">([1]!S事業実績,基本設定!$C$10,基本設定!$C$11,L$1,$A254,,"累計")</f>
        <v>#VALUE!</v>
      </c>
      <c r="M254" s="48" t="e">
        <f aca="false">([1]!S事業実績,基本設定!$C$10,基本設定!$C$11,M$1,$A254,,"累計")</f>
        <v>#VALUE!</v>
      </c>
      <c r="N254" s="48" t="e">
        <f aca="false">([1]!S事業実績,基本設定!$C$10,基本設定!$C$11,N$1,$A254,,"累計")</f>
        <v>#VALUE!</v>
      </c>
      <c r="O254" s="48" t="e">
        <f aca="true">SUMIF(E254:OFFSET(O254,0,-1),"&lt;&gt;#VALUE!")</f>
        <v>#VALUE!</v>
      </c>
      <c r="P254" s="48" t="e">
        <f aca="false">N(Q254)-N(O254)</f>
        <v>#VALUE!</v>
      </c>
      <c r="Q254" s="48" t="e">
        <f aca="false">([1]!S合計事業実績,基本設定!$C$10,基本設定!$C$11,基本設定!$C$5,基本設定!$C$6,$A254,,"累計","する")</f>
        <v>#VALUE!</v>
      </c>
      <c r="R254" s="48" t="e">
        <f aca="false">IF(Q254&lt;&gt;"","値あり","値なし")</f>
        <v>#VALUE!</v>
      </c>
    </row>
    <row r="255" customFormat="false" ht="13.5" hidden="false" customHeight="false" outlineLevel="0" collapsed="false">
      <c r="A255" s="51" t="n">
        <v>8344</v>
      </c>
      <c r="B255" s="46"/>
      <c r="C255" s="46"/>
      <c r="D255" s="50" t="s">
        <v>155</v>
      </c>
      <c r="E255" s="48" t="e">
        <f aca="false">([1]!S事業実績,基本設定!$C$10,基本設定!$C$11,E$1,$A255,,"累計")</f>
        <v>#VALUE!</v>
      </c>
      <c r="F255" s="48" t="e">
        <f aca="false">([1]!S事業実績,基本設定!$C$10,基本設定!$C$11,F$1,$A255,,"累計")</f>
        <v>#VALUE!</v>
      </c>
      <c r="G255" s="48" t="e">
        <f aca="false">([1]!S事業実績,基本設定!$C$10,基本設定!$C$11,G$1,$A255,,"累計")</f>
        <v>#VALUE!</v>
      </c>
      <c r="H255" s="48" t="e">
        <f aca="false">([1]!S事業実績,基本設定!$C$10,基本設定!$C$11,H$1,$A255,,"累計")</f>
        <v>#VALUE!</v>
      </c>
      <c r="I255" s="48" t="e">
        <f aca="false">([1]!S事業実績,基本設定!$C$10,基本設定!$C$11,I$1,$A255,,"累計")</f>
        <v>#VALUE!</v>
      </c>
      <c r="J255" s="48" t="e">
        <f aca="false">([1]!S事業実績,基本設定!$C$10,基本設定!$C$11,J$1,$A255,,"累計")</f>
        <v>#VALUE!</v>
      </c>
      <c r="K255" s="48" t="e">
        <f aca="false">([1]!S事業実績,基本設定!$C$10,基本設定!$C$11,K$1,$A255,,"累計")</f>
        <v>#VALUE!</v>
      </c>
      <c r="L255" s="48" t="e">
        <f aca="false">([1]!S事業実績,基本設定!$C$10,基本設定!$C$11,L$1,$A255,,"累計")</f>
        <v>#VALUE!</v>
      </c>
      <c r="M255" s="48" t="e">
        <f aca="false">([1]!S事業実績,基本設定!$C$10,基本設定!$C$11,M$1,$A255,,"累計")</f>
        <v>#VALUE!</v>
      </c>
      <c r="N255" s="48" t="e">
        <f aca="false">([1]!S事業実績,基本設定!$C$10,基本設定!$C$11,N$1,$A255,,"累計")</f>
        <v>#VALUE!</v>
      </c>
      <c r="O255" s="48" t="e">
        <f aca="true">SUMIF(E255:OFFSET(O255,0,-1),"&lt;&gt;#VALUE!")</f>
        <v>#VALUE!</v>
      </c>
      <c r="P255" s="48" t="e">
        <f aca="false">N(Q255)-N(O255)</f>
        <v>#VALUE!</v>
      </c>
      <c r="Q255" s="48" t="e">
        <f aca="false">([1]!S合計事業実績,基本設定!$C$10,基本設定!$C$11,基本設定!$C$5,基本設定!$C$6,$A255,,"累計","する")</f>
        <v>#VALUE!</v>
      </c>
      <c r="R255" s="48" t="e">
        <f aca="false">IF(Q255&lt;&gt;"","値あり","値なし")</f>
        <v>#VALUE!</v>
      </c>
    </row>
    <row r="256" customFormat="false" ht="13.5" hidden="false" customHeight="false" outlineLevel="0" collapsed="false">
      <c r="A256" s="51" t="n">
        <v>8345</v>
      </c>
      <c r="B256" s="46"/>
      <c r="C256" s="46"/>
      <c r="D256" s="50" t="s">
        <v>156</v>
      </c>
      <c r="E256" s="48" t="e">
        <f aca="false">([1]!S事業実績,基本設定!$C$10,基本設定!$C$11,E$1,$A256,,"累計")</f>
        <v>#VALUE!</v>
      </c>
      <c r="F256" s="48" t="e">
        <f aca="false">([1]!S事業実績,基本設定!$C$10,基本設定!$C$11,F$1,$A256,,"累計")</f>
        <v>#VALUE!</v>
      </c>
      <c r="G256" s="48" t="e">
        <f aca="false">([1]!S事業実績,基本設定!$C$10,基本設定!$C$11,G$1,$A256,,"累計")</f>
        <v>#VALUE!</v>
      </c>
      <c r="H256" s="48" t="e">
        <f aca="false">([1]!S事業実績,基本設定!$C$10,基本設定!$C$11,H$1,$A256,,"累計")</f>
        <v>#VALUE!</v>
      </c>
      <c r="I256" s="48" t="e">
        <f aca="false">([1]!S事業実績,基本設定!$C$10,基本設定!$C$11,I$1,$A256,,"累計")</f>
        <v>#VALUE!</v>
      </c>
      <c r="J256" s="48" t="e">
        <f aca="false">([1]!S事業実績,基本設定!$C$10,基本設定!$C$11,J$1,$A256,,"累計")</f>
        <v>#VALUE!</v>
      </c>
      <c r="K256" s="48" t="e">
        <f aca="false">([1]!S事業実績,基本設定!$C$10,基本設定!$C$11,K$1,$A256,,"累計")</f>
        <v>#VALUE!</v>
      </c>
      <c r="L256" s="48" t="e">
        <f aca="false">([1]!S事業実績,基本設定!$C$10,基本設定!$C$11,L$1,$A256,,"累計")</f>
        <v>#VALUE!</v>
      </c>
      <c r="M256" s="48" t="e">
        <f aca="false">([1]!S事業実績,基本設定!$C$10,基本設定!$C$11,M$1,$A256,,"累計")</f>
        <v>#VALUE!</v>
      </c>
      <c r="N256" s="48" t="e">
        <f aca="false">([1]!S事業実績,基本設定!$C$10,基本設定!$C$11,N$1,$A256,,"累計")</f>
        <v>#VALUE!</v>
      </c>
      <c r="O256" s="48" t="e">
        <f aca="true">SUMIF(E256:OFFSET(O256,0,-1),"&lt;&gt;#VALUE!")</f>
        <v>#VALUE!</v>
      </c>
      <c r="P256" s="48" t="e">
        <f aca="false">N(Q256)-N(O256)</f>
        <v>#VALUE!</v>
      </c>
      <c r="Q256" s="48" t="e">
        <f aca="false">([1]!S合計事業実績,基本設定!$C$10,基本設定!$C$11,基本設定!$C$5,基本設定!$C$6,$A256,,"累計","する")</f>
        <v>#VALUE!</v>
      </c>
      <c r="R256" s="48" t="e">
        <f aca="false">IF(Q256&lt;&gt;"","値あり","値なし")</f>
        <v>#VALUE!</v>
      </c>
    </row>
    <row r="257" customFormat="false" ht="13.5" hidden="false" customHeight="false" outlineLevel="0" collapsed="false">
      <c r="A257" s="51" t="n">
        <v>8346</v>
      </c>
      <c r="B257" s="46"/>
      <c r="C257" s="46"/>
      <c r="D257" s="50" t="s">
        <v>157</v>
      </c>
      <c r="E257" s="48" t="e">
        <f aca="false">([1]!S事業実績,基本設定!$C$10,基本設定!$C$11,E$1,$A257,,"累計")</f>
        <v>#VALUE!</v>
      </c>
      <c r="F257" s="48" t="e">
        <f aca="false">([1]!S事業実績,基本設定!$C$10,基本設定!$C$11,F$1,$A257,,"累計")</f>
        <v>#VALUE!</v>
      </c>
      <c r="G257" s="48" t="e">
        <f aca="false">([1]!S事業実績,基本設定!$C$10,基本設定!$C$11,G$1,$A257,,"累計")</f>
        <v>#VALUE!</v>
      </c>
      <c r="H257" s="48" t="e">
        <f aca="false">([1]!S事業実績,基本設定!$C$10,基本設定!$C$11,H$1,$A257,,"累計")</f>
        <v>#VALUE!</v>
      </c>
      <c r="I257" s="48" t="e">
        <f aca="false">([1]!S事業実績,基本設定!$C$10,基本設定!$C$11,I$1,$A257,,"累計")</f>
        <v>#VALUE!</v>
      </c>
      <c r="J257" s="48" t="e">
        <f aca="false">([1]!S事業実績,基本設定!$C$10,基本設定!$C$11,J$1,$A257,,"累計")</f>
        <v>#VALUE!</v>
      </c>
      <c r="K257" s="48" t="e">
        <f aca="false">([1]!S事業実績,基本設定!$C$10,基本設定!$C$11,K$1,$A257,,"累計")</f>
        <v>#VALUE!</v>
      </c>
      <c r="L257" s="48" t="e">
        <f aca="false">([1]!S事業実績,基本設定!$C$10,基本設定!$C$11,L$1,$A257,,"累計")</f>
        <v>#VALUE!</v>
      </c>
      <c r="M257" s="48" t="e">
        <f aca="false">([1]!S事業実績,基本設定!$C$10,基本設定!$C$11,M$1,$A257,,"累計")</f>
        <v>#VALUE!</v>
      </c>
      <c r="N257" s="48" t="e">
        <f aca="false">([1]!S事業実績,基本設定!$C$10,基本設定!$C$11,N$1,$A257,,"累計")</f>
        <v>#VALUE!</v>
      </c>
      <c r="O257" s="48" t="e">
        <f aca="true">SUMIF(E257:OFFSET(O257,0,-1),"&lt;&gt;#VALUE!")</f>
        <v>#VALUE!</v>
      </c>
      <c r="P257" s="48" t="e">
        <f aca="false">N(Q257)-N(O257)</f>
        <v>#VALUE!</v>
      </c>
      <c r="Q257" s="48" t="e">
        <f aca="false">([1]!S合計事業実績,基本設定!$C$10,基本設定!$C$11,基本設定!$C$5,基本設定!$C$6,$A257,,"累計","する")</f>
        <v>#VALUE!</v>
      </c>
      <c r="R257" s="48" t="e">
        <f aca="false">IF(Q257&lt;&gt;"","値あり","値なし")</f>
        <v>#VALUE!</v>
      </c>
    </row>
    <row r="258" customFormat="false" ht="13.5" hidden="false" customHeight="false" outlineLevel="0" collapsed="false">
      <c r="A258" s="51" t="n">
        <v>8347</v>
      </c>
      <c r="B258" s="46"/>
      <c r="C258" s="46"/>
      <c r="D258" s="50" t="s">
        <v>158</v>
      </c>
      <c r="E258" s="48" t="e">
        <f aca="false">([1]!S事業実績,基本設定!$C$10,基本設定!$C$11,E$1,$A258,,"累計")</f>
        <v>#VALUE!</v>
      </c>
      <c r="F258" s="48" t="e">
        <f aca="false">([1]!S事業実績,基本設定!$C$10,基本設定!$C$11,F$1,$A258,,"累計")</f>
        <v>#VALUE!</v>
      </c>
      <c r="G258" s="48" t="e">
        <f aca="false">([1]!S事業実績,基本設定!$C$10,基本設定!$C$11,G$1,$A258,,"累計")</f>
        <v>#VALUE!</v>
      </c>
      <c r="H258" s="48" t="e">
        <f aca="false">([1]!S事業実績,基本設定!$C$10,基本設定!$C$11,H$1,$A258,,"累計")</f>
        <v>#VALUE!</v>
      </c>
      <c r="I258" s="48" t="e">
        <f aca="false">([1]!S事業実績,基本設定!$C$10,基本設定!$C$11,I$1,$A258,,"累計")</f>
        <v>#VALUE!</v>
      </c>
      <c r="J258" s="48" t="e">
        <f aca="false">([1]!S事業実績,基本設定!$C$10,基本設定!$C$11,J$1,$A258,,"累計")</f>
        <v>#VALUE!</v>
      </c>
      <c r="K258" s="48" t="e">
        <f aca="false">([1]!S事業実績,基本設定!$C$10,基本設定!$C$11,K$1,$A258,,"累計")</f>
        <v>#VALUE!</v>
      </c>
      <c r="L258" s="48" t="e">
        <f aca="false">([1]!S事業実績,基本設定!$C$10,基本設定!$C$11,L$1,$A258,,"累計")</f>
        <v>#VALUE!</v>
      </c>
      <c r="M258" s="48" t="e">
        <f aca="false">([1]!S事業実績,基本設定!$C$10,基本設定!$C$11,M$1,$A258,,"累計")</f>
        <v>#VALUE!</v>
      </c>
      <c r="N258" s="48" t="e">
        <f aca="false">([1]!S事業実績,基本設定!$C$10,基本設定!$C$11,N$1,$A258,,"累計")</f>
        <v>#VALUE!</v>
      </c>
      <c r="O258" s="48" t="e">
        <f aca="true">SUMIF(E258:OFFSET(O258,0,-1),"&lt;&gt;#VALUE!")</f>
        <v>#VALUE!</v>
      </c>
      <c r="P258" s="48" t="e">
        <f aca="false">N(Q258)-N(O258)</f>
        <v>#VALUE!</v>
      </c>
      <c r="Q258" s="48" t="e">
        <f aca="false">([1]!S合計事業実績,基本設定!$C$10,基本設定!$C$11,基本設定!$C$5,基本設定!$C$6,$A258,,"累計","する")</f>
        <v>#VALUE!</v>
      </c>
      <c r="R258" s="48" t="e">
        <f aca="false">IF(Q258&lt;&gt;"","値あり","値なし")</f>
        <v>#VALUE!</v>
      </c>
    </row>
    <row r="259" customFormat="false" ht="13.5" hidden="false" customHeight="false" outlineLevel="0" collapsed="false">
      <c r="A259" s="51" t="n">
        <v>8348</v>
      </c>
      <c r="B259" s="46"/>
      <c r="C259" s="46"/>
      <c r="D259" s="50" t="s">
        <v>159</v>
      </c>
      <c r="E259" s="48" t="e">
        <f aca="false">([1]!S事業実績,基本設定!$C$10,基本設定!$C$11,E$1,$A259,,"累計")</f>
        <v>#VALUE!</v>
      </c>
      <c r="F259" s="48" t="e">
        <f aca="false">([1]!S事業実績,基本設定!$C$10,基本設定!$C$11,F$1,$A259,,"累計")</f>
        <v>#VALUE!</v>
      </c>
      <c r="G259" s="48" t="e">
        <f aca="false">([1]!S事業実績,基本設定!$C$10,基本設定!$C$11,G$1,$A259,,"累計")</f>
        <v>#VALUE!</v>
      </c>
      <c r="H259" s="48" t="e">
        <f aca="false">([1]!S事業実績,基本設定!$C$10,基本設定!$C$11,H$1,$A259,,"累計")</f>
        <v>#VALUE!</v>
      </c>
      <c r="I259" s="48" t="e">
        <f aca="false">([1]!S事業実績,基本設定!$C$10,基本設定!$C$11,I$1,$A259,,"累計")</f>
        <v>#VALUE!</v>
      </c>
      <c r="J259" s="48" t="e">
        <f aca="false">([1]!S事業実績,基本設定!$C$10,基本設定!$C$11,J$1,$A259,,"累計")</f>
        <v>#VALUE!</v>
      </c>
      <c r="K259" s="48" t="e">
        <f aca="false">([1]!S事業実績,基本設定!$C$10,基本設定!$C$11,K$1,$A259,,"累計")</f>
        <v>#VALUE!</v>
      </c>
      <c r="L259" s="48" t="e">
        <f aca="false">([1]!S事業実績,基本設定!$C$10,基本設定!$C$11,L$1,$A259,,"累計")</f>
        <v>#VALUE!</v>
      </c>
      <c r="M259" s="48" t="e">
        <f aca="false">([1]!S事業実績,基本設定!$C$10,基本設定!$C$11,M$1,$A259,,"累計")</f>
        <v>#VALUE!</v>
      </c>
      <c r="N259" s="48" t="e">
        <f aca="false">([1]!S事業実績,基本設定!$C$10,基本設定!$C$11,N$1,$A259,,"累計")</f>
        <v>#VALUE!</v>
      </c>
      <c r="O259" s="48" t="e">
        <f aca="true">SUMIF(E259:OFFSET(O259,0,-1),"&lt;&gt;#VALUE!")</f>
        <v>#VALUE!</v>
      </c>
      <c r="P259" s="48" t="e">
        <f aca="false">N(Q259)-N(O259)</f>
        <v>#VALUE!</v>
      </c>
      <c r="Q259" s="48" t="e">
        <f aca="false">([1]!S合計事業実績,基本設定!$C$10,基本設定!$C$11,基本設定!$C$5,基本設定!$C$6,$A259,,"累計","する")</f>
        <v>#VALUE!</v>
      </c>
      <c r="R259" s="48" t="e">
        <f aca="false">IF(Q259&lt;&gt;"","値あり","値なし")</f>
        <v>#VALUE!</v>
      </c>
    </row>
    <row r="260" customFormat="false" ht="13.5" hidden="false" customHeight="false" outlineLevel="0" collapsed="false">
      <c r="A260" s="51" t="n">
        <v>8349</v>
      </c>
      <c r="B260" s="46"/>
      <c r="C260" s="46"/>
      <c r="D260" s="50" t="s">
        <v>160</v>
      </c>
      <c r="E260" s="48" t="e">
        <f aca="false">([1]!S事業実績,基本設定!$C$10,基本設定!$C$11,E$1,$A260,,"累計")</f>
        <v>#VALUE!</v>
      </c>
      <c r="F260" s="48" t="e">
        <f aca="false">([1]!S事業実績,基本設定!$C$10,基本設定!$C$11,F$1,$A260,,"累計")</f>
        <v>#VALUE!</v>
      </c>
      <c r="G260" s="48" t="e">
        <f aca="false">([1]!S事業実績,基本設定!$C$10,基本設定!$C$11,G$1,$A260,,"累計")</f>
        <v>#VALUE!</v>
      </c>
      <c r="H260" s="48" t="e">
        <f aca="false">([1]!S事業実績,基本設定!$C$10,基本設定!$C$11,H$1,$A260,,"累計")</f>
        <v>#VALUE!</v>
      </c>
      <c r="I260" s="48" t="e">
        <f aca="false">([1]!S事業実績,基本設定!$C$10,基本設定!$C$11,I$1,$A260,,"累計")</f>
        <v>#VALUE!</v>
      </c>
      <c r="J260" s="48" t="e">
        <f aca="false">([1]!S事業実績,基本設定!$C$10,基本設定!$C$11,J$1,$A260,,"累計")</f>
        <v>#VALUE!</v>
      </c>
      <c r="K260" s="48" t="e">
        <f aca="false">([1]!S事業実績,基本設定!$C$10,基本設定!$C$11,K$1,$A260,,"累計")</f>
        <v>#VALUE!</v>
      </c>
      <c r="L260" s="48" t="e">
        <f aca="false">([1]!S事業実績,基本設定!$C$10,基本設定!$C$11,L$1,$A260,,"累計")</f>
        <v>#VALUE!</v>
      </c>
      <c r="M260" s="48" t="e">
        <f aca="false">([1]!S事業実績,基本設定!$C$10,基本設定!$C$11,M$1,$A260,,"累計")</f>
        <v>#VALUE!</v>
      </c>
      <c r="N260" s="48" t="e">
        <f aca="false">([1]!S事業実績,基本設定!$C$10,基本設定!$C$11,N$1,$A260,,"累計")</f>
        <v>#VALUE!</v>
      </c>
      <c r="O260" s="48" t="e">
        <f aca="true">SUMIF(E260:OFFSET(O260,0,-1),"&lt;&gt;#VALUE!")</f>
        <v>#VALUE!</v>
      </c>
      <c r="P260" s="48" t="e">
        <f aca="false">N(Q260)-N(O260)</f>
        <v>#VALUE!</v>
      </c>
      <c r="Q260" s="48" t="e">
        <f aca="false">([1]!S合計事業実績,基本設定!$C$10,基本設定!$C$11,基本設定!$C$5,基本設定!$C$6,$A260,,"累計","する")</f>
        <v>#VALUE!</v>
      </c>
      <c r="R260" s="48" t="e">
        <f aca="false">IF(Q260&lt;&gt;"","値あり","値なし")</f>
        <v>#VALUE!</v>
      </c>
    </row>
    <row r="261" customFormat="false" ht="13.5" hidden="false" customHeight="false" outlineLevel="0" collapsed="false">
      <c r="A261" s="51" t="n">
        <v>8351</v>
      </c>
      <c r="B261" s="46"/>
      <c r="C261" s="46"/>
      <c r="D261" s="50" t="s">
        <v>161</v>
      </c>
      <c r="E261" s="48" t="e">
        <f aca="false">([1]!S事業実績,基本設定!$C$10,基本設定!$C$11,E$1,$A261,,"累計")</f>
        <v>#VALUE!</v>
      </c>
      <c r="F261" s="48" t="e">
        <f aca="false">([1]!S事業実績,基本設定!$C$10,基本設定!$C$11,F$1,$A261,,"累計")</f>
        <v>#VALUE!</v>
      </c>
      <c r="G261" s="48" t="e">
        <f aca="false">([1]!S事業実績,基本設定!$C$10,基本設定!$C$11,G$1,$A261,,"累計")</f>
        <v>#VALUE!</v>
      </c>
      <c r="H261" s="48" t="e">
        <f aca="false">([1]!S事業実績,基本設定!$C$10,基本設定!$C$11,H$1,$A261,,"累計")</f>
        <v>#VALUE!</v>
      </c>
      <c r="I261" s="48" t="e">
        <f aca="false">([1]!S事業実績,基本設定!$C$10,基本設定!$C$11,I$1,$A261,,"累計")</f>
        <v>#VALUE!</v>
      </c>
      <c r="J261" s="48" t="e">
        <f aca="false">([1]!S事業実績,基本設定!$C$10,基本設定!$C$11,J$1,$A261,,"累計")</f>
        <v>#VALUE!</v>
      </c>
      <c r="K261" s="48" t="e">
        <f aca="false">([1]!S事業実績,基本設定!$C$10,基本設定!$C$11,K$1,$A261,,"累計")</f>
        <v>#VALUE!</v>
      </c>
      <c r="L261" s="48" t="e">
        <f aca="false">([1]!S事業実績,基本設定!$C$10,基本設定!$C$11,L$1,$A261,,"累計")</f>
        <v>#VALUE!</v>
      </c>
      <c r="M261" s="48" t="e">
        <f aca="false">([1]!S事業実績,基本設定!$C$10,基本設定!$C$11,M$1,$A261,,"累計")</f>
        <v>#VALUE!</v>
      </c>
      <c r="N261" s="48" t="e">
        <f aca="false">([1]!S事業実績,基本設定!$C$10,基本設定!$C$11,N$1,$A261,,"累計")</f>
        <v>#VALUE!</v>
      </c>
      <c r="O261" s="48" t="e">
        <f aca="true">SUMIF(E261:OFFSET(O261,0,-1),"&lt;&gt;#VALUE!")</f>
        <v>#VALUE!</v>
      </c>
      <c r="P261" s="48" t="e">
        <f aca="false">N(Q261)-N(O261)</f>
        <v>#VALUE!</v>
      </c>
      <c r="Q261" s="48" t="e">
        <f aca="false">([1]!S合計事業実績,基本設定!$C$10,基本設定!$C$11,基本設定!$C$5,基本設定!$C$6,$A261,,"累計","する")</f>
        <v>#VALUE!</v>
      </c>
      <c r="R261" s="48" t="e">
        <f aca="false">IF(Q261&lt;&gt;"","値あり","値なし")</f>
        <v>#VALUE!</v>
      </c>
    </row>
    <row r="262" customFormat="false" ht="13.5" hidden="false" customHeight="false" outlineLevel="0" collapsed="false">
      <c r="A262" s="51" t="n">
        <v>8352</v>
      </c>
      <c r="B262" s="46"/>
      <c r="C262" s="46"/>
      <c r="D262" s="50" t="s">
        <v>162</v>
      </c>
      <c r="E262" s="48" t="e">
        <f aca="false">([1]!S事業実績,基本設定!$C$10,基本設定!$C$11,E$1,$A262,,"累計")</f>
        <v>#VALUE!</v>
      </c>
      <c r="F262" s="48" t="e">
        <f aca="false">([1]!S事業実績,基本設定!$C$10,基本設定!$C$11,F$1,$A262,,"累計")</f>
        <v>#VALUE!</v>
      </c>
      <c r="G262" s="48" t="e">
        <f aca="false">([1]!S事業実績,基本設定!$C$10,基本設定!$C$11,G$1,$A262,,"累計")</f>
        <v>#VALUE!</v>
      </c>
      <c r="H262" s="48" t="e">
        <f aca="false">([1]!S事業実績,基本設定!$C$10,基本設定!$C$11,H$1,$A262,,"累計")</f>
        <v>#VALUE!</v>
      </c>
      <c r="I262" s="48" t="e">
        <f aca="false">([1]!S事業実績,基本設定!$C$10,基本設定!$C$11,I$1,$A262,,"累計")</f>
        <v>#VALUE!</v>
      </c>
      <c r="J262" s="48" t="e">
        <f aca="false">([1]!S事業実績,基本設定!$C$10,基本設定!$C$11,J$1,$A262,,"累計")</f>
        <v>#VALUE!</v>
      </c>
      <c r="K262" s="48" t="e">
        <f aca="false">([1]!S事業実績,基本設定!$C$10,基本設定!$C$11,K$1,$A262,,"累計")</f>
        <v>#VALUE!</v>
      </c>
      <c r="L262" s="48" t="e">
        <f aca="false">([1]!S事業実績,基本設定!$C$10,基本設定!$C$11,L$1,$A262,,"累計")</f>
        <v>#VALUE!</v>
      </c>
      <c r="M262" s="48" t="e">
        <f aca="false">([1]!S事業実績,基本設定!$C$10,基本設定!$C$11,M$1,$A262,,"累計")</f>
        <v>#VALUE!</v>
      </c>
      <c r="N262" s="48" t="e">
        <f aca="false">([1]!S事業実績,基本設定!$C$10,基本設定!$C$11,N$1,$A262,,"累計")</f>
        <v>#VALUE!</v>
      </c>
      <c r="O262" s="48" t="e">
        <f aca="true">SUMIF(E262:OFFSET(O262,0,-1),"&lt;&gt;#VALUE!")</f>
        <v>#VALUE!</v>
      </c>
      <c r="P262" s="48" t="e">
        <f aca="false">N(Q262)-N(O262)</f>
        <v>#VALUE!</v>
      </c>
      <c r="Q262" s="48" t="e">
        <f aca="false">([1]!S合計事業実績,基本設定!$C$10,基本設定!$C$11,基本設定!$C$5,基本設定!$C$6,$A262,,"累計","する")</f>
        <v>#VALUE!</v>
      </c>
      <c r="R262" s="48" t="e">
        <f aca="false">IF(Q262&lt;&gt;"","値あり","値なし")</f>
        <v>#VALUE!</v>
      </c>
    </row>
    <row r="263" customFormat="false" ht="13.5" hidden="false" customHeight="false" outlineLevel="0" collapsed="false">
      <c r="A263" s="51" t="n">
        <v>8353</v>
      </c>
      <c r="B263" s="46"/>
      <c r="C263" s="46"/>
      <c r="D263" s="50" t="s">
        <v>163</v>
      </c>
      <c r="E263" s="48" t="e">
        <f aca="false">([1]!S事業実績,基本設定!$C$10,基本設定!$C$11,E$1,$A263,,"累計")</f>
        <v>#VALUE!</v>
      </c>
      <c r="F263" s="48" t="e">
        <f aca="false">([1]!S事業実績,基本設定!$C$10,基本設定!$C$11,F$1,$A263,,"累計")</f>
        <v>#VALUE!</v>
      </c>
      <c r="G263" s="48" t="e">
        <f aca="false">([1]!S事業実績,基本設定!$C$10,基本設定!$C$11,G$1,$A263,,"累計")</f>
        <v>#VALUE!</v>
      </c>
      <c r="H263" s="48" t="e">
        <f aca="false">([1]!S事業実績,基本設定!$C$10,基本設定!$C$11,H$1,$A263,,"累計")</f>
        <v>#VALUE!</v>
      </c>
      <c r="I263" s="48" t="e">
        <f aca="false">([1]!S事業実績,基本設定!$C$10,基本設定!$C$11,I$1,$A263,,"累計")</f>
        <v>#VALUE!</v>
      </c>
      <c r="J263" s="48" t="e">
        <f aca="false">([1]!S事業実績,基本設定!$C$10,基本設定!$C$11,J$1,$A263,,"累計")</f>
        <v>#VALUE!</v>
      </c>
      <c r="K263" s="48" t="e">
        <f aca="false">([1]!S事業実績,基本設定!$C$10,基本設定!$C$11,K$1,$A263,,"累計")</f>
        <v>#VALUE!</v>
      </c>
      <c r="L263" s="48" t="e">
        <f aca="false">([1]!S事業実績,基本設定!$C$10,基本設定!$C$11,L$1,$A263,,"累計")</f>
        <v>#VALUE!</v>
      </c>
      <c r="M263" s="48" t="e">
        <f aca="false">([1]!S事業実績,基本設定!$C$10,基本設定!$C$11,M$1,$A263,,"累計")</f>
        <v>#VALUE!</v>
      </c>
      <c r="N263" s="48" t="e">
        <f aca="false">([1]!S事業実績,基本設定!$C$10,基本設定!$C$11,N$1,$A263,,"累計")</f>
        <v>#VALUE!</v>
      </c>
      <c r="O263" s="48" t="e">
        <f aca="true">SUMIF(E263:OFFSET(O263,0,-1),"&lt;&gt;#VALUE!")</f>
        <v>#VALUE!</v>
      </c>
      <c r="P263" s="48" t="e">
        <f aca="false">N(Q263)-N(O263)</f>
        <v>#VALUE!</v>
      </c>
      <c r="Q263" s="48" t="e">
        <f aca="false">([1]!S合計事業実績,基本設定!$C$10,基本設定!$C$11,基本設定!$C$5,基本設定!$C$6,$A263,,"累計","する")</f>
        <v>#VALUE!</v>
      </c>
      <c r="R263" s="48" t="e">
        <f aca="false">IF(Q263&lt;&gt;"","値あり","値なし")</f>
        <v>#VALUE!</v>
      </c>
    </row>
    <row r="264" customFormat="false" ht="13.5" hidden="false" customHeight="false" outlineLevel="0" collapsed="false">
      <c r="A264" s="51" t="n">
        <v>8354</v>
      </c>
      <c r="B264" s="46"/>
      <c r="C264" s="46"/>
      <c r="D264" s="50" t="s">
        <v>164</v>
      </c>
      <c r="E264" s="48" t="e">
        <f aca="false">([1]!S事業実績,基本設定!$C$10,基本設定!$C$11,E$1,$A264,,"累計")</f>
        <v>#VALUE!</v>
      </c>
      <c r="F264" s="48" t="e">
        <f aca="false">([1]!S事業実績,基本設定!$C$10,基本設定!$C$11,F$1,$A264,,"累計")</f>
        <v>#VALUE!</v>
      </c>
      <c r="G264" s="48" t="e">
        <f aca="false">([1]!S事業実績,基本設定!$C$10,基本設定!$C$11,G$1,$A264,,"累計")</f>
        <v>#VALUE!</v>
      </c>
      <c r="H264" s="48" t="e">
        <f aca="false">([1]!S事業実績,基本設定!$C$10,基本設定!$C$11,H$1,$A264,,"累計")</f>
        <v>#VALUE!</v>
      </c>
      <c r="I264" s="48" t="e">
        <f aca="false">([1]!S事業実績,基本設定!$C$10,基本設定!$C$11,I$1,$A264,,"累計")</f>
        <v>#VALUE!</v>
      </c>
      <c r="J264" s="48" t="e">
        <f aca="false">([1]!S事業実績,基本設定!$C$10,基本設定!$C$11,J$1,$A264,,"累計")</f>
        <v>#VALUE!</v>
      </c>
      <c r="K264" s="48" t="e">
        <f aca="false">([1]!S事業実績,基本設定!$C$10,基本設定!$C$11,K$1,$A264,,"累計")</f>
        <v>#VALUE!</v>
      </c>
      <c r="L264" s="48" t="e">
        <f aca="false">([1]!S事業実績,基本設定!$C$10,基本設定!$C$11,L$1,$A264,,"累計")</f>
        <v>#VALUE!</v>
      </c>
      <c r="M264" s="48" t="e">
        <f aca="false">([1]!S事業実績,基本設定!$C$10,基本設定!$C$11,M$1,$A264,,"累計")</f>
        <v>#VALUE!</v>
      </c>
      <c r="N264" s="48" t="e">
        <f aca="false">([1]!S事業実績,基本設定!$C$10,基本設定!$C$11,N$1,$A264,,"累計")</f>
        <v>#VALUE!</v>
      </c>
      <c r="O264" s="48" t="e">
        <f aca="true">SUMIF(E264:OFFSET(O264,0,-1),"&lt;&gt;#VALUE!")</f>
        <v>#VALUE!</v>
      </c>
      <c r="P264" s="48" t="e">
        <f aca="false">N(Q264)-N(O264)</f>
        <v>#VALUE!</v>
      </c>
      <c r="Q264" s="48" t="e">
        <f aca="false">([1]!S合計事業実績,基本設定!$C$10,基本設定!$C$11,基本設定!$C$5,基本設定!$C$6,$A264,,"累計","する")</f>
        <v>#VALUE!</v>
      </c>
      <c r="R264" s="48" t="e">
        <f aca="false">IF(Q264&lt;&gt;"","値あり","値なし")</f>
        <v>#VALUE!</v>
      </c>
    </row>
    <row r="265" customFormat="false" ht="13.5" hidden="false" customHeight="false" outlineLevel="0" collapsed="false">
      <c r="A265" s="51" t="n">
        <v>8355</v>
      </c>
      <c r="B265" s="46"/>
      <c r="C265" s="46"/>
      <c r="D265" s="50" t="s">
        <v>165</v>
      </c>
      <c r="E265" s="48" t="e">
        <f aca="false">([1]!S事業実績,基本設定!$C$10,基本設定!$C$11,E$1,$A265,,"累計")</f>
        <v>#VALUE!</v>
      </c>
      <c r="F265" s="48" t="e">
        <f aca="false">([1]!S事業実績,基本設定!$C$10,基本設定!$C$11,F$1,$A265,,"累計")</f>
        <v>#VALUE!</v>
      </c>
      <c r="G265" s="48" t="e">
        <f aca="false">([1]!S事業実績,基本設定!$C$10,基本設定!$C$11,G$1,$A265,,"累計")</f>
        <v>#VALUE!</v>
      </c>
      <c r="H265" s="48" t="e">
        <f aca="false">([1]!S事業実績,基本設定!$C$10,基本設定!$C$11,H$1,$A265,,"累計")</f>
        <v>#VALUE!</v>
      </c>
      <c r="I265" s="48" t="e">
        <f aca="false">([1]!S事業実績,基本設定!$C$10,基本設定!$C$11,I$1,$A265,,"累計")</f>
        <v>#VALUE!</v>
      </c>
      <c r="J265" s="48" t="e">
        <f aca="false">([1]!S事業実績,基本設定!$C$10,基本設定!$C$11,J$1,$A265,,"累計")</f>
        <v>#VALUE!</v>
      </c>
      <c r="K265" s="48" t="e">
        <f aca="false">([1]!S事業実績,基本設定!$C$10,基本設定!$C$11,K$1,$A265,,"累計")</f>
        <v>#VALUE!</v>
      </c>
      <c r="L265" s="48" t="e">
        <f aca="false">([1]!S事業実績,基本設定!$C$10,基本設定!$C$11,L$1,$A265,,"累計")</f>
        <v>#VALUE!</v>
      </c>
      <c r="M265" s="48" t="e">
        <f aca="false">([1]!S事業実績,基本設定!$C$10,基本設定!$C$11,M$1,$A265,,"累計")</f>
        <v>#VALUE!</v>
      </c>
      <c r="N265" s="48" t="e">
        <f aca="false">([1]!S事業実績,基本設定!$C$10,基本設定!$C$11,N$1,$A265,,"累計")</f>
        <v>#VALUE!</v>
      </c>
      <c r="O265" s="48" t="e">
        <f aca="true">SUMIF(E265:OFFSET(O265,0,-1),"&lt;&gt;#VALUE!")</f>
        <v>#VALUE!</v>
      </c>
      <c r="P265" s="48" t="e">
        <f aca="false">N(Q265)-N(O265)</f>
        <v>#VALUE!</v>
      </c>
      <c r="Q265" s="48" t="e">
        <f aca="false">([1]!S合計事業実績,基本設定!$C$10,基本設定!$C$11,基本設定!$C$5,基本設定!$C$6,$A265,,"累計","する")</f>
        <v>#VALUE!</v>
      </c>
      <c r="R265" s="48" t="e">
        <f aca="false">IF(Q265&lt;&gt;"","値あり","値なし")</f>
        <v>#VALUE!</v>
      </c>
    </row>
    <row r="266" customFormat="false" ht="13.5" hidden="false" customHeight="false" outlineLevel="0" collapsed="false">
      <c r="A266" s="51" t="n">
        <v>8356</v>
      </c>
      <c r="B266" s="46"/>
      <c r="C266" s="46"/>
      <c r="D266" s="50" t="s">
        <v>166</v>
      </c>
      <c r="E266" s="48" t="e">
        <f aca="false">([1]!S事業実績,基本設定!$C$10,基本設定!$C$11,E$1,$A266,,"累計")</f>
        <v>#VALUE!</v>
      </c>
      <c r="F266" s="48" t="e">
        <f aca="false">([1]!S事業実績,基本設定!$C$10,基本設定!$C$11,F$1,$A266,,"累計")</f>
        <v>#VALUE!</v>
      </c>
      <c r="G266" s="48" t="e">
        <f aca="false">([1]!S事業実績,基本設定!$C$10,基本設定!$C$11,G$1,$A266,,"累計")</f>
        <v>#VALUE!</v>
      </c>
      <c r="H266" s="48" t="e">
        <f aca="false">([1]!S事業実績,基本設定!$C$10,基本設定!$C$11,H$1,$A266,,"累計")</f>
        <v>#VALUE!</v>
      </c>
      <c r="I266" s="48" t="e">
        <f aca="false">([1]!S事業実績,基本設定!$C$10,基本設定!$C$11,I$1,$A266,,"累計")</f>
        <v>#VALUE!</v>
      </c>
      <c r="J266" s="48" t="e">
        <f aca="false">([1]!S事業実績,基本設定!$C$10,基本設定!$C$11,J$1,$A266,,"累計")</f>
        <v>#VALUE!</v>
      </c>
      <c r="K266" s="48" t="e">
        <f aca="false">([1]!S事業実績,基本設定!$C$10,基本設定!$C$11,K$1,$A266,,"累計")</f>
        <v>#VALUE!</v>
      </c>
      <c r="L266" s="48" t="e">
        <f aca="false">([1]!S事業実績,基本設定!$C$10,基本設定!$C$11,L$1,$A266,,"累計")</f>
        <v>#VALUE!</v>
      </c>
      <c r="M266" s="48" t="e">
        <f aca="false">([1]!S事業実績,基本設定!$C$10,基本設定!$C$11,M$1,$A266,,"累計")</f>
        <v>#VALUE!</v>
      </c>
      <c r="N266" s="48" t="e">
        <f aca="false">([1]!S事業実績,基本設定!$C$10,基本設定!$C$11,N$1,$A266,,"累計")</f>
        <v>#VALUE!</v>
      </c>
      <c r="O266" s="48" t="e">
        <f aca="true">SUMIF(E266:OFFSET(O266,0,-1),"&lt;&gt;#VALUE!")</f>
        <v>#VALUE!</v>
      </c>
      <c r="P266" s="48" t="e">
        <f aca="false">N(Q266)-N(O266)</f>
        <v>#VALUE!</v>
      </c>
      <c r="Q266" s="48" t="e">
        <f aca="false">([1]!S合計事業実績,基本設定!$C$10,基本設定!$C$11,基本設定!$C$5,基本設定!$C$6,$A266,,"累計","する")</f>
        <v>#VALUE!</v>
      </c>
      <c r="R266" s="48" t="e">
        <f aca="false">IF(Q266&lt;&gt;"","値あり","値なし")</f>
        <v>#VALUE!</v>
      </c>
    </row>
    <row r="267" customFormat="false" ht="13.5" hidden="false" customHeight="false" outlineLevel="0" collapsed="false">
      <c r="A267" s="51" t="n">
        <v>8357</v>
      </c>
      <c r="B267" s="46"/>
      <c r="C267" s="46"/>
      <c r="D267" s="50" t="s">
        <v>167</v>
      </c>
      <c r="E267" s="48" t="e">
        <f aca="false">([1]!S事業実績,基本設定!$C$10,基本設定!$C$11,E$1,$A267,,"累計")</f>
        <v>#VALUE!</v>
      </c>
      <c r="F267" s="48" t="e">
        <f aca="false">([1]!S事業実績,基本設定!$C$10,基本設定!$C$11,F$1,$A267,,"累計")</f>
        <v>#VALUE!</v>
      </c>
      <c r="G267" s="48" t="e">
        <f aca="false">([1]!S事業実績,基本設定!$C$10,基本設定!$C$11,G$1,$A267,,"累計")</f>
        <v>#VALUE!</v>
      </c>
      <c r="H267" s="48" t="e">
        <f aca="false">([1]!S事業実績,基本設定!$C$10,基本設定!$C$11,H$1,$A267,,"累計")</f>
        <v>#VALUE!</v>
      </c>
      <c r="I267" s="48" t="e">
        <f aca="false">([1]!S事業実績,基本設定!$C$10,基本設定!$C$11,I$1,$A267,,"累計")</f>
        <v>#VALUE!</v>
      </c>
      <c r="J267" s="48" t="e">
        <f aca="false">([1]!S事業実績,基本設定!$C$10,基本設定!$C$11,J$1,$A267,,"累計")</f>
        <v>#VALUE!</v>
      </c>
      <c r="K267" s="48" t="e">
        <f aca="false">([1]!S事業実績,基本設定!$C$10,基本設定!$C$11,K$1,$A267,,"累計")</f>
        <v>#VALUE!</v>
      </c>
      <c r="L267" s="48" t="e">
        <f aca="false">([1]!S事業実績,基本設定!$C$10,基本設定!$C$11,L$1,$A267,,"累計")</f>
        <v>#VALUE!</v>
      </c>
      <c r="M267" s="48" t="e">
        <f aca="false">([1]!S事業実績,基本設定!$C$10,基本設定!$C$11,M$1,$A267,,"累計")</f>
        <v>#VALUE!</v>
      </c>
      <c r="N267" s="48" t="e">
        <f aca="false">([1]!S事業実績,基本設定!$C$10,基本設定!$C$11,N$1,$A267,,"累計")</f>
        <v>#VALUE!</v>
      </c>
      <c r="O267" s="48" t="e">
        <f aca="true">SUMIF(E267:OFFSET(O267,0,-1),"&lt;&gt;#VALUE!")</f>
        <v>#VALUE!</v>
      </c>
      <c r="P267" s="48" t="e">
        <f aca="false">N(Q267)-N(O267)</f>
        <v>#VALUE!</v>
      </c>
      <c r="Q267" s="48" t="e">
        <f aca="false">([1]!S合計事業実績,基本設定!$C$10,基本設定!$C$11,基本設定!$C$5,基本設定!$C$6,$A267,,"累計","する")</f>
        <v>#VALUE!</v>
      </c>
      <c r="R267" s="48" t="e">
        <f aca="false">IF(Q267&lt;&gt;"","値あり","値なし")</f>
        <v>#VALUE!</v>
      </c>
    </row>
    <row r="268" customFormat="false" ht="13.5" hidden="false" customHeight="false" outlineLevel="0" collapsed="false">
      <c r="A268" s="51" t="n">
        <v>8358</v>
      </c>
      <c r="B268" s="46"/>
      <c r="C268" s="46"/>
      <c r="D268" s="50" t="s">
        <v>168</v>
      </c>
      <c r="E268" s="48" t="e">
        <f aca="false">([1]!S事業実績,基本設定!$C$10,基本設定!$C$11,E$1,$A268,,"累計")</f>
        <v>#VALUE!</v>
      </c>
      <c r="F268" s="48" t="e">
        <f aca="false">([1]!S事業実績,基本設定!$C$10,基本設定!$C$11,F$1,$A268,,"累計")</f>
        <v>#VALUE!</v>
      </c>
      <c r="G268" s="48" t="e">
        <f aca="false">([1]!S事業実績,基本設定!$C$10,基本設定!$C$11,G$1,$A268,,"累計")</f>
        <v>#VALUE!</v>
      </c>
      <c r="H268" s="48" t="e">
        <f aca="false">([1]!S事業実績,基本設定!$C$10,基本設定!$C$11,H$1,$A268,,"累計")</f>
        <v>#VALUE!</v>
      </c>
      <c r="I268" s="48" t="e">
        <f aca="false">([1]!S事業実績,基本設定!$C$10,基本設定!$C$11,I$1,$A268,,"累計")</f>
        <v>#VALUE!</v>
      </c>
      <c r="J268" s="48" t="e">
        <f aca="false">([1]!S事業実績,基本設定!$C$10,基本設定!$C$11,J$1,$A268,,"累計")</f>
        <v>#VALUE!</v>
      </c>
      <c r="K268" s="48" t="e">
        <f aca="false">([1]!S事業実績,基本設定!$C$10,基本設定!$C$11,K$1,$A268,,"累計")</f>
        <v>#VALUE!</v>
      </c>
      <c r="L268" s="48" t="e">
        <f aca="false">([1]!S事業実績,基本設定!$C$10,基本設定!$C$11,L$1,$A268,,"累計")</f>
        <v>#VALUE!</v>
      </c>
      <c r="M268" s="48" t="e">
        <f aca="false">([1]!S事業実績,基本設定!$C$10,基本設定!$C$11,M$1,$A268,,"累計")</f>
        <v>#VALUE!</v>
      </c>
      <c r="N268" s="48" t="e">
        <f aca="false">([1]!S事業実績,基本設定!$C$10,基本設定!$C$11,N$1,$A268,,"累計")</f>
        <v>#VALUE!</v>
      </c>
      <c r="O268" s="48" t="e">
        <f aca="true">SUMIF(E268:OFFSET(O268,0,-1),"&lt;&gt;#VALUE!")</f>
        <v>#VALUE!</v>
      </c>
      <c r="P268" s="48" t="e">
        <f aca="false">N(Q268)-N(O268)</f>
        <v>#VALUE!</v>
      </c>
      <c r="Q268" s="48" t="e">
        <f aca="false">([1]!S合計事業実績,基本設定!$C$10,基本設定!$C$11,基本設定!$C$5,基本設定!$C$6,$A268,,"累計","する")</f>
        <v>#VALUE!</v>
      </c>
      <c r="R268" s="48" t="e">
        <f aca="false">IF(Q268&lt;&gt;"","値あり","値なし")</f>
        <v>#VALUE!</v>
      </c>
    </row>
    <row r="269" customFormat="false" ht="13.5" hidden="false" customHeight="false" outlineLevel="0" collapsed="false">
      <c r="A269" s="51" t="n">
        <v>8359</v>
      </c>
      <c r="B269" s="46"/>
      <c r="C269" s="46"/>
      <c r="D269" s="50" t="s">
        <v>169</v>
      </c>
      <c r="E269" s="48" t="e">
        <f aca="false">([1]!S事業実績,基本設定!$C$10,基本設定!$C$11,E$1,$A269,,"累計")</f>
        <v>#VALUE!</v>
      </c>
      <c r="F269" s="48" t="e">
        <f aca="false">([1]!S事業実績,基本設定!$C$10,基本設定!$C$11,F$1,$A269,,"累計")</f>
        <v>#VALUE!</v>
      </c>
      <c r="G269" s="48" t="e">
        <f aca="false">([1]!S事業実績,基本設定!$C$10,基本設定!$C$11,G$1,$A269,,"累計")</f>
        <v>#VALUE!</v>
      </c>
      <c r="H269" s="48" t="e">
        <f aca="false">([1]!S事業実績,基本設定!$C$10,基本設定!$C$11,H$1,$A269,,"累計")</f>
        <v>#VALUE!</v>
      </c>
      <c r="I269" s="48" t="e">
        <f aca="false">([1]!S事業実績,基本設定!$C$10,基本設定!$C$11,I$1,$A269,,"累計")</f>
        <v>#VALUE!</v>
      </c>
      <c r="J269" s="48" t="e">
        <f aca="false">([1]!S事業実績,基本設定!$C$10,基本設定!$C$11,J$1,$A269,,"累計")</f>
        <v>#VALUE!</v>
      </c>
      <c r="K269" s="48" t="e">
        <f aca="false">([1]!S事業実績,基本設定!$C$10,基本設定!$C$11,K$1,$A269,,"累計")</f>
        <v>#VALUE!</v>
      </c>
      <c r="L269" s="48" t="e">
        <f aca="false">([1]!S事業実績,基本設定!$C$10,基本設定!$C$11,L$1,$A269,,"累計")</f>
        <v>#VALUE!</v>
      </c>
      <c r="M269" s="48" t="e">
        <f aca="false">([1]!S事業実績,基本設定!$C$10,基本設定!$C$11,M$1,$A269,,"累計")</f>
        <v>#VALUE!</v>
      </c>
      <c r="N269" s="48" t="e">
        <f aca="false">([1]!S事業実績,基本設定!$C$10,基本設定!$C$11,N$1,$A269,,"累計")</f>
        <v>#VALUE!</v>
      </c>
      <c r="O269" s="48" t="e">
        <f aca="true">SUMIF(E269:OFFSET(O269,0,-1),"&lt;&gt;#VALUE!")</f>
        <v>#VALUE!</v>
      </c>
      <c r="P269" s="48" t="e">
        <f aca="false">N(Q269)-N(O269)</f>
        <v>#VALUE!</v>
      </c>
      <c r="Q269" s="48" t="e">
        <f aca="false">([1]!S合計事業実績,基本設定!$C$10,基本設定!$C$11,基本設定!$C$5,基本設定!$C$6,$A269,,"累計","する")</f>
        <v>#VALUE!</v>
      </c>
      <c r="R269" s="48" t="e">
        <f aca="false">IF(Q269&lt;&gt;"","値あり","値なし")</f>
        <v>#VALUE!</v>
      </c>
    </row>
    <row r="270" customFormat="false" ht="13.5" hidden="false" customHeight="false" outlineLevel="0" collapsed="false">
      <c r="A270" s="51" t="n">
        <v>8361</v>
      </c>
      <c r="B270" s="46"/>
      <c r="C270" s="46"/>
      <c r="D270" s="50" t="s">
        <v>170</v>
      </c>
      <c r="E270" s="48" t="e">
        <f aca="false">([1]!S事業実績,基本設定!$C$10,基本設定!$C$11,E$1,$A270,,"累計")</f>
        <v>#VALUE!</v>
      </c>
      <c r="F270" s="48" t="e">
        <f aca="false">([1]!S事業実績,基本設定!$C$10,基本設定!$C$11,F$1,$A270,,"累計")</f>
        <v>#VALUE!</v>
      </c>
      <c r="G270" s="48" t="e">
        <f aca="false">([1]!S事業実績,基本設定!$C$10,基本設定!$C$11,G$1,$A270,,"累計")</f>
        <v>#VALUE!</v>
      </c>
      <c r="H270" s="48" t="e">
        <f aca="false">([1]!S事業実績,基本設定!$C$10,基本設定!$C$11,H$1,$A270,,"累計")</f>
        <v>#VALUE!</v>
      </c>
      <c r="I270" s="48" t="e">
        <f aca="false">([1]!S事業実績,基本設定!$C$10,基本設定!$C$11,I$1,$A270,,"累計")</f>
        <v>#VALUE!</v>
      </c>
      <c r="J270" s="48" t="e">
        <f aca="false">([1]!S事業実績,基本設定!$C$10,基本設定!$C$11,J$1,$A270,,"累計")</f>
        <v>#VALUE!</v>
      </c>
      <c r="K270" s="48" t="e">
        <f aca="false">([1]!S事業実績,基本設定!$C$10,基本設定!$C$11,K$1,$A270,,"累計")</f>
        <v>#VALUE!</v>
      </c>
      <c r="L270" s="48" t="e">
        <f aca="false">([1]!S事業実績,基本設定!$C$10,基本設定!$C$11,L$1,$A270,,"累計")</f>
        <v>#VALUE!</v>
      </c>
      <c r="M270" s="48" t="e">
        <f aca="false">([1]!S事業実績,基本設定!$C$10,基本設定!$C$11,M$1,$A270,,"累計")</f>
        <v>#VALUE!</v>
      </c>
      <c r="N270" s="48" t="e">
        <f aca="false">([1]!S事業実績,基本設定!$C$10,基本設定!$C$11,N$1,$A270,,"累計")</f>
        <v>#VALUE!</v>
      </c>
      <c r="O270" s="48" t="e">
        <f aca="true">SUMIF(E270:OFFSET(O270,0,-1),"&lt;&gt;#VALUE!")</f>
        <v>#VALUE!</v>
      </c>
      <c r="P270" s="48" t="e">
        <f aca="false">N(Q270)-N(O270)</f>
        <v>#VALUE!</v>
      </c>
      <c r="Q270" s="48" t="e">
        <f aca="false">([1]!S合計事業実績,基本設定!$C$10,基本設定!$C$11,基本設定!$C$5,基本設定!$C$6,$A270,,"累計","する")</f>
        <v>#VALUE!</v>
      </c>
      <c r="R270" s="48" t="e">
        <f aca="false">IF(Q270&lt;&gt;"","値あり","値なし")</f>
        <v>#VALUE!</v>
      </c>
    </row>
    <row r="271" customFormat="false" ht="13.5" hidden="false" customHeight="false" outlineLevel="0" collapsed="false">
      <c r="A271" s="51" t="n">
        <v>8362</v>
      </c>
      <c r="B271" s="46"/>
      <c r="C271" s="46"/>
      <c r="D271" s="50" t="s">
        <v>171</v>
      </c>
      <c r="E271" s="48" t="e">
        <f aca="false">([1]!S事業実績,基本設定!$C$10,基本設定!$C$11,E$1,$A271,,"累計")</f>
        <v>#VALUE!</v>
      </c>
      <c r="F271" s="48" t="e">
        <f aca="false">([1]!S事業実績,基本設定!$C$10,基本設定!$C$11,F$1,$A271,,"累計")</f>
        <v>#VALUE!</v>
      </c>
      <c r="G271" s="48" t="e">
        <f aca="false">([1]!S事業実績,基本設定!$C$10,基本設定!$C$11,G$1,$A271,,"累計")</f>
        <v>#VALUE!</v>
      </c>
      <c r="H271" s="48" t="e">
        <f aca="false">([1]!S事業実績,基本設定!$C$10,基本設定!$C$11,H$1,$A271,,"累計")</f>
        <v>#VALUE!</v>
      </c>
      <c r="I271" s="48" t="e">
        <f aca="false">([1]!S事業実績,基本設定!$C$10,基本設定!$C$11,I$1,$A271,,"累計")</f>
        <v>#VALUE!</v>
      </c>
      <c r="J271" s="48" t="e">
        <f aca="false">([1]!S事業実績,基本設定!$C$10,基本設定!$C$11,J$1,$A271,,"累計")</f>
        <v>#VALUE!</v>
      </c>
      <c r="K271" s="48" t="e">
        <f aca="false">([1]!S事業実績,基本設定!$C$10,基本設定!$C$11,K$1,$A271,,"累計")</f>
        <v>#VALUE!</v>
      </c>
      <c r="L271" s="48" t="e">
        <f aca="false">([1]!S事業実績,基本設定!$C$10,基本設定!$C$11,L$1,$A271,,"累計")</f>
        <v>#VALUE!</v>
      </c>
      <c r="M271" s="48" t="e">
        <f aca="false">([1]!S事業実績,基本設定!$C$10,基本設定!$C$11,M$1,$A271,,"累計")</f>
        <v>#VALUE!</v>
      </c>
      <c r="N271" s="48" t="e">
        <f aca="false">([1]!S事業実績,基本設定!$C$10,基本設定!$C$11,N$1,$A271,,"累計")</f>
        <v>#VALUE!</v>
      </c>
      <c r="O271" s="48" t="e">
        <f aca="true">SUMIF(E271:OFFSET(O271,0,-1),"&lt;&gt;#VALUE!")</f>
        <v>#VALUE!</v>
      </c>
      <c r="P271" s="48" t="e">
        <f aca="false">N(Q271)-N(O271)</f>
        <v>#VALUE!</v>
      </c>
      <c r="Q271" s="48" t="e">
        <f aca="false">([1]!S合計事業実績,基本設定!$C$10,基本設定!$C$11,基本設定!$C$5,基本設定!$C$6,$A271,,"累計","する")</f>
        <v>#VALUE!</v>
      </c>
      <c r="R271" s="48" t="e">
        <f aca="false">IF(Q271&lt;&gt;"","値あり","値なし")</f>
        <v>#VALUE!</v>
      </c>
    </row>
    <row r="272" customFormat="false" ht="13.5" hidden="false" customHeight="false" outlineLevel="0" collapsed="false">
      <c r="A272" s="51" t="n">
        <v>8363</v>
      </c>
      <c r="B272" s="46"/>
      <c r="C272" s="46"/>
      <c r="D272" s="50" t="s">
        <v>172</v>
      </c>
      <c r="E272" s="48" t="e">
        <f aca="false">([1]!S事業実績,基本設定!$C$10,基本設定!$C$11,E$1,$A272,,"累計")</f>
        <v>#VALUE!</v>
      </c>
      <c r="F272" s="48" t="e">
        <f aca="false">([1]!S事業実績,基本設定!$C$10,基本設定!$C$11,F$1,$A272,,"累計")</f>
        <v>#VALUE!</v>
      </c>
      <c r="G272" s="48" t="e">
        <f aca="false">([1]!S事業実績,基本設定!$C$10,基本設定!$C$11,G$1,$A272,,"累計")</f>
        <v>#VALUE!</v>
      </c>
      <c r="H272" s="48" t="e">
        <f aca="false">([1]!S事業実績,基本設定!$C$10,基本設定!$C$11,H$1,$A272,,"累計")</f>
        <v>#VALUE!</v>
      </c>
      <c r="I272" s="48" t="e">
        <f aca="false">([1]!S事業実績,基本設定!$C$10,基本設定!$C$11,I$1,$A272,,"累計")</f>
        <v>#VALUE!</v>
      </c>
      <c r="J272" s="48" t="e">
        <f aca="false">([1]!S事業実績,基本設定!$C$10,基本設定!$C$11,J$1,$A272,,"累計")</f>
        <v>#VALUE!</v>
      </c>
      <c r="K272" s="48" t="e">
        <f aca="false">([1]!S事業実績,基本設定!$C$10,基本設定!$C$11,K$1,$A272,,"累計")</f>
        <v>#VALUE!</v>
      </c>
      <c r="L272" s="48" t="e">
        <f aca="false">([1]!S事業実績,基本設定!$C$10,基本設定!$C$11,L$1,$A272,,"累計")</f>
        <v>#VALUE!</v>
      </c>
      <c r="M272" s="48" t="e">
        <f aca="false">([1]!S事業実績,基本設定!$C$10,基本設定!$C$11,M$1,$A272,,"累計")</f>
        <v>#VALUE!</v>
      </c>
      <c r="N272" s="48" t="e">
        <f aca="false">([1]!S事業実績,基本設定!$C$10,基本設定!$C$11,N$1,$A272,,"累計")</f>
        <v>#VALUE!</v>
      </c>
      <c r="O272" s="48" t="e">
        <f aca="true">SUMIF(E272:OFFSET(O272,0,-1),"&lt;&gt;#VALUE!")</f>
        <v>#VALUE!</v>
      </c>
      <c r="P272" s="48" t="e">
        <f aca="false">N(Q272)-N(O272)</f>
        <v>#VALUE!</v>
      </c>
      <c r="Q272" s="48" t="e">
        <f aca="false">([1]!S合計事業実績,基本設定!$C$10,基本設定!$C$11,基本設定!$C$5,基本設定!$C$6,$A272,,"累計","する")</f>
        <v>#VALUE!</v>
      </c>
      <c r="R272" s="48" t="e">
        <f aca="false">IF(Q272&lt;&gt;"","値あり","値なし")</f>
        <v>#VALUE!</v>
      </c>
    </row>
    <row r="273" customFormat="false" ht="13.5" hidden="false" customHeight="false" outlineLevel="0" collapsed="false">
      <c r="A273" s="51" t="n">
        <v>8364</v>
      </c>
      <c r="B273" s="46"/>
      <c r="C273" s="46"/>
      <c r="D273" s="50" t="s">
        <v>173</v>
      </c>
      <c r="E273" s="48" t="e">
        <f aca="false">([1]!S事業実績,基本設定!$C$10,基本設定!$C$11,E$1,$A273,,"累計")</f>
        <v>#VALUE!</v>
      </c>
      <c r="F273" s="48" t="e">
        <f aca="false">([1]!S事業実績,基本設定!$C$10,基本設定!$C$11,F$1,$A273,,"累計")</f>
        <v>#VALUE!</v>
      </c>
      <c r="G273" s="48" t="e">
        <f aca="false">([1]!S事業実績,基本設定!$C$10,基本設定!$C$11,G$1,$A273,,"累計")</f>
        <v>#VALUE!</v>
      </c>
      <c r="H273" s="48" t="e">
        <f aca="false">([1]!S事業実績,基本設定!$C$10,基本設定!$C$11,H$1,$A273,,"累計")</f>
        <v>#VALUE!</v>
      </c>
      <c r="I273" s="48" t="e">
        <f aca="false">([1]!S事業実績,基本設定!$C$10,基本設定!$C$11,I$1,$A273,,"累計")</f>
        <v>#VALUE!</v>
      </c>
      <c r="J273" s="48" t="e">
        <f aca="false">([1]!S事業実績,基本設定!$C$10,基本設定!$C$11,J$1,$A273,,"累計")</f>
        <v>#VALUE!</v>
      </c>
      <c r="K273" s="48" t="e">
        <f aca="false">([1]!S事業実績,基本設定!$C$10,基本設定!$C$11,K$1,$A273,,"累計")</f>
        <v>#VALUE!</v>
      </c>
      <c r="L273" s="48" t="e">
        <f aca="false">([1]!S事業実績,基本設定!$C$10,基本設定!$C$11,L$1,$A273,,"累計")</f>
        <v>#VALUE!</v>
      </c>
      <c r="M273" s="48" t="e">
        <f aca="false">([1]!S事業実績,基本設定!$C$10,基本設定!$C$11,M$1,$A273,,"累計")</f>
        <v>#VALUE!</v>
      </c>
      <c r="N273" s="48" t="e">
        <f aca="false">([1]!S事業実績,基本設定!$C$10,基本設定!$C$11,N$1,$A273,,"累計")</f>
        <v>#VALUE!</v>
      </c>
      <c r="O273" s="48" t="e">
        <f aca="true">SUMIF(E273:OFFSET(O273,0,-1),"&lt;&gt;#VALUE!")</f>
        <v>#VALUE!</v>
      </c>
      <c r="P273" s="48" t="e">
        <f aca="false">N(Q273)-N(O273)</f>
        <v>#VALUE!</v>
      </c>
      <c r="Q273" s="48" t="e">
        <f aca="false">([1]!S合計事業実績,基本設定!$C$10,基本設定!$C$11,基本設定!$C$5,基本設定!$C$6,$A273,,"累計","する")</f>
        <v>#VALUE!</v>
      </c>
      <c r="R273" s="48" t="e">
        <f aca="false">IF(Q273&lt;&gt;"","値あり","値なし")</f>
        <v>#VALUE!</v>
      </c>
    </row>
    <row r="274" customFormat="false" ht="13.5" hidden="false" customHeight="false" outlineLevel="0" collapsed="false">
      <c r="A274" s="51" t="n">
        <v>8365</v>
      </c>
      <c r="B274" s="46"/>
      <c r="C274" s="46"/>
      <c r="D274" s="50" t="s">
        <v>174</v>
      </c>
      <c r="E274" s="48" t="e">
        <f aca="false">([1]!S事業実績,基本設定!$C$10,基本設定!$C$11,E$1,$A274,,"累計")</f>
        <v>#VALUE!</v>
      </c>
      <c r="F274" s="48" t="e">
        <f aca="false">([1]!S事業実績,基本設定!$C$10,基本設定!$C$11,F$1,$A274,,"累計")</f>
        <v>#VALUE!</v>
      </c>
      <c r="G274" s="48" t="e">
        <f aca="false">([1]!S事業実績,基本設定!$C$10,基本設定!$C$11,G$1,$A274,,"累計")</f>
        <v>#VALUE!</v>
      </c>
      <c r="H274" s="48" t="e">
        <f aca="false">([1]!S事業実績,基本設定!$C$10,基本設定!$C$11,H$1,$A274,,"累計")</f>
        <v>#VALUE!</v>
      </c>
      <c r="I274" s="48" t="e">
        <f aca="false">([1]!S事業実績,基本設定!$C$10,基本設定!$C$11,I$1,$A274,,"累計")</f>
        <v>#VALUE!</v>
      </c>
      <c r="J274" s="48" t="e">
        <f aca="false">([1]!S事業実績,基本設定!$C$10,基本設定!$C$11,J$1,$A274,,"累計")</f>
        <v>#VALUE!</v>
      </c>
      <c r="K274" s="48" t="e">
        <f aca="false">([1]!S事業実績,基本設定!$C$10,基本設定!$C$11,K$1,$A274,,"累計")</f>
        <v>#VALUE!</v>
      </c>
      <c r="L274" s="48" t="e">
        <f aca="false">([1]!S事業実績,基本設定!$C$10,基本設定!$C$11,L$1,$A274,,"累計")</f>
        <v>#VALUE!</v>
      </c>
      <c r="M274" s="48" t="e">
        <f aca="false">([1]!S事業実績,基本設定!$C$10,基本設定!$C$11,M$1,$A274,,"累計")</f>
        <v>#VALUE!</v>
      </c>
      <c r="N274" s="48" t="e">
        <f aca="false">([1]!S事業実績,基本設定!$C$10,基本設定!$C$11,N$1,$A274,,"累計")</f>
        <v>#VALUE!</v>
      </c>
      <c r="O274" s="48" t="e">
        <f aca="true">SUMIF(E274:OFFSET(O274,0,-1),"&lt;&gt;#VALUE!")</f>
        <v>#VALUE!</v>
      </c>
      <c r="P274" s="48" t="e">
        <f aca="false">N(Q274)-N(O274)</f>
        <v>#VALUE!</v>
      </c>
      <c r="Q274" s="48" t="e">
        <f aca="false">([1]!S合計事業実績,基本設定!$C$10,基本設定!$C$11,基本設定!$C$5,基本設定!$C$6,$A274,,"累計","する")</f>
        <v>#VALUE!</v>
      </c>
      <c r="R274" s="48" t="e">
        <f aca="false">IF(Q274&lt;&gt;"","値あり","値なし")</f>
        <v>#VALUE!</v>
      </c>
    </row>
    <row r="275" customFormat="false" ht="13.5" hidden="false" customHeight="false" outlineLevel="0" collapsed="false">
      <c r="A275" s="51" t="n">
        <v>8366</v>
      </c>
      <c r="B275" s="46"/>
      <c r="C275" s="46"/>
      <c r="D275" s="50" t="s">
        <v>175</v>
      </c>
      <c r="E275" s="48" t="e">
        <f aca="false">([1]!S事業実績,基本設定!$C$10,基本設定!$C$11,E$1,$A275,,"累計")</f>
        <v>#VALUE!</v>
      </c>
      <c r="F275" s="48" t="e">
        <f aca="false">([1]!S事業実績,基本設定!$C$10,基本設定!$C$11,F$1,$A275,,"累計")</f>
        <v>#VALUE!</v>
      </c>
      <c r="G275" s="48" t="e">
        <f aca="false">([1]!S事業実績,基本設定!$C$10,基本設定!$C$11,G$1,$A275,,"累計")</f>
        <v>#VALUE!</v>
      </c>
      <c r="H275" s="48" t="e">
        <f aca="false">([1]!S事業実績,基本設定!$C$10,基本設定!$C$11,H$1,$A275,,"累計")</f>
        <v>#VALUE!</v>
      </c>
      <c r="I275" s="48" t="e">
        <f aca="false">([1]!S事業実績,基本設定!$C$10,基本設定!$C$11,I$1,$A275,,"累計")</f>
        <v>#VALUE!</v>
      </c>
      <c r="J275" s="48" t="e">
        <f aca="false">([1]!S事業実績,基本設定!$C$10,基本設定!$C$11,J$1,$A275,,"累計")</f>
        <v>#VALUE!</v>
      </c>
      <c r="K275" s="48" t="e">
        <f aca="false">([1]!S事業実績,基本設定!$C$10,基本設定!$C$11,K$1,$A275,,"累計")</f>
        <v>#VALUE!</v>
      </c>
      <c r="L275" s="48" t="e">
        <f aca="false">([1]!S事業実績,基本設定!$C$10,基本設定!$C$11,L$1,$A275,,"累計")</f>
        <v>#VALUE!</v>
      </c>
      <c r="M275" s="48" t="e">
        <f aca="false">([1]!S事業実績,基本設定!$C$10,基本設定!$C$11,M$1,$A275,,"累計")</f>
        <v>#VALUE!</v>
      </c>
      <c r="N275" s="48" t="e">
        <f aca="false">([1]!S事業実績,基本設定!$C$10,基本設定!$C$11,N$1,$A275,,"累計")</f>
        <v>#VALUE!</v>
      </c>
      <c r="O275" s="48" t="e">
        <f aca="true">SUMIF(E275:OFFSET(O275,0,-1),"&lt;&gt;#VALUE!")</f>
        <v>#VALUE!</v>
      </c>
      <c r="P275" s="48" t="e">
        <f aca="false">N(Q275)-N(O275)</f>
        <v>#VALUE!</v>
      </c>
      <c r="Q275" s="48" t="e">
        <f aca="false">([1]!S合計事業実績,基本設定!$C$10,基本設定!$C$11,基本設定!$C$5,基本設定!$C$6,$A275,,"累計","する")</f>
        <v>#VALUE!</v>
      </c>
      <c r="R275" s="48" t="e">
        <f aca="false">IF(Q275&lt;&gt;"","値あり","値なし")</f>
        <v>#VALUE!</v>
      </c>
    </row>
    <row r="276" customFormat="false" ht="13.5" hidden="false" customHeight="false" outlineLevel="0" collapsed="false">
      <c r="A276" s="51" t="n">
        <v>8367</v>
      </c>
      <c r="B276" s="46"/>
      <c r="C276" s="46"/>
      <c r="D276" s="50" t="s">
        <v>176</v>
      </c>
      <c r="E276" s="48" t="e">
        <f aca="false">([1]!S事業実績,基本設定!$C$10,基本設定!$C$11,E$1,$A276,,"累計")</f>
        <v>#VALUE!</v>
      </c>
      <c r="F276" s="48" t="e">
        <f aca="false">([1]!S事業実績,基本設定!$C$10,基本設定!$C$11,F$1,$A276,,"累計")</f>
        <v>#VALUE!</v>
      </c>
      <c r="G276" s="48" t="e">
        <f aca="false">([1]!S事業実績,基本設定!$C$10,基本設定!$C$11,G$1,$A276,,"累計")</f>
        <v>#VALUE!</v>
      </c>
      <c r="H276" s="48" t="e">
        <f aca="false">([1]!S事業実績,基本設定!$C$10,基本設定!$C$11,H$1,$A276,,"累計")</f>
        <v>#VALUE!</v>
      </c>
      <c r="I276" s="48" t="e">
        <f aca="false">([1]!S事業実績,基本設定!$C$10,基本設定!$C$11,I$1,$A276,,"累計")</f>
        <v>#VALUE!</v>
      </c>
      <c r="J276" s="48" t="e">
        <f aca="false">([1]!S事業実績,基本設定!$C$10,基本設定!$C$11,J$1,$A276,,"累計")</f>
        <v>#VALUE!</v>
      </c>
      <c r="K276" s="48" t="e">
        <f aca="false">([1]!S事業実績,基本設定!$C$10,基本設定!$C$11,K$1,$A276,,"累計")</f>
        <v>#VALUE!</v>
      </c>
      <c r="L276" s="48" t="e">
        <f aca="false">([1]!S事業実績,基本設定!$C$10,基本設定!$C$11,L$1,$A276,,"累計")</f>
        <v>#VALUE!</v>
      </c>
      <c r="M276" s="48" t="e">
        <f aca="false">([1]!S事業実績,基本設定!$C$10,基本設定!$C$11,M$1,$A276,,"累計")</f>
        <v>#VALUE!</v>
      </c>
      <c r="N276" s="48" t="e">
        <f aca="false">([1]!S事業実績,基本設定!$C$10,基本設定!$C$11,N$1,$A276,,"累計")</f>
        <v>#VALUE!</v>
      </c>
      <c r="O276" s="48" t="e">
        <f aca="true">SUMIF(E276:OFFSET(O276,0,-1),"&lt;&gt;#VALUE!")</f>
        <v>#VALUE!</v>
      </c>
      <c r="P276" s="48" t="e">
        <f aca="false">N(Q276)-N(O276)</f>
        <v>#VALUE!</v>
      </c>
      <c r="Q276" s="48" t="e">
        <f aca="false">([1]!S合計事業実績,基本設定!$C$10,基本設定!$C$11,基本設定!$C$5,基本設定!$C$6,$A276,,"累計","する")</f>
        <v>#VALUE!</v>
      </c>
      <c r="R276" s="48" t="e">
        <f aca="false">IF(Q276&lt;&gt;"","値あり","値なし")</f>
        <v>#VALUE!</v>
      </c>
    </row>
    <row r="277" customFormat="false" ht="13.5" hidden="false" customHeight="true" outlineLevel="0" collapsed="false">
      <c r="A277" s="51" t="n">
        <v>8368</v>
      </c>
      <c r="B277" s="46"/>
      <c r="C277" s="46"/>
      <c r="D277" s="50" t="s">
        <v>177</v>
      </c>
      <c r="E277" s="48" t="e">
        <f aca="false">([1]!S事業実績,基本設定!$C$10,基本設定!$C$11,E$1,$A277,,"累計")</f>
        <v>#VALUE!</v>
      </c>
      <c r="F277" s="48" t="e">
        <f aca="false">([1]!S事業実績,基本設定!$C$10,基本設定!$C$11,F$1,$A277,,"累計")</f>
        <v>#VALUE!</v>
      </c>
      <c r="G277" s="48" t="e">
        <f aca="false">([1]!S事業実績,基本設定!$C$10,基本設定!$C$11,G$1,$A277,,"累計")</f>
        <v>#VALUE!</v>
      </c>
      <c r="H277" s="48" t="e">
        <f aca="false">([1]!S事業実績,基本設定!$C$10,基本設定!$C$11,H$1,$A277,,"累計")</f>
        <v>#VALUE!</v>
      </c>
      <c r="I277" s="48" t="e">
        <f aca="false">([1]!S事業実績,基本設定!$C$10,基本設定!$C$11,I$1,$A277,,"累計")</f>
        <v>#VALUE!</v>
      </c>
      <c r="J277" s="48" t="e">
        <f aca="false">([1]!S事業実績,基本設定!$C$10,基本設定!$C$11,J$1,$A277,,"累計")</f>
        <v>#VALUE!</v>
      </c>
      <c r="K277" s="48" t="e">
        <f aca="false">([1]!S事業実績,基本設定!$C$10,基本設定!$C$11,K$1,$A277,,"累計")</f>
        <v>#VALUE!</v>
      </c>
      <c r="L277" s="48" t="e">
        <f aca="false">([1]!S事業実績,基本設定!$C$10,基本設定!$C$11,L$1,$A277,,"累計")</f>
        <v>#VALUE!</v>
      </c>
      <c r="M277" s="48" t="e">
        <f aca="false">([1]!S事業実績,基本設定!$C$10,基本設定!$C$11,M$1,$A277,,"累計")</f>
        <v>#VALUE!</v>
      </c>
      <c r="N277" s="48" t="e">
        <f aca="false">([1]!S事業実績,基本設定!$C$10,基本設定!$C$11,N$1,$A277,,"累計")</f>
        <v>#VALUE!</v>
      </c>
      <c r="O277" s="48" t="e">
        <f aca="true">SUMIF(E277:OFFSET(O277,0,-1),"&lt;&gt;#VALUE!")</f>
        <v>#VALUE!</v>
      </c>
      <c r="P277" s="48" t="e">
        <f aca="false">N(Q277)-N(O277)</f>
        <v>#VALUE!</v>
      </c>
      <c r="Q277" s="48" t="e">
        <f aca="false">([1]!S合計事業実績,基本設定!$C$10,基本設定!$C$11,基本設定!$C$5,基本設定!$C$6,$A277,,"累計","する")</f>
        <v>#VALUE!</v>
      </c>
      <c r="R277" s="48" t="e">
        <f aca="false">IF(Q277&lt;&gt;"","値あり","値なし")</f>
        <v>#VALUE!</v>
      </c>
    </row>
    <row r="278" customFormat="false" ht="13.5" hidden="false" customHeight="false" outlineLevel="0" collapsed="false">
      <c r="A278" s="51" t="n">
        <v>8369</v>
      </c>
      <c r="B278" s="46"/>
      <c r="C278" s="46"/>
      <c r="D278" s="50" t="s">
        <v>178</v>
      </c>
      <c r="E278" s="48" t="e">
        <f aca="false">([1]!S事業実績,基本設定!$C$10,基本設定!$C$11,E$1,$A278,,"累計")</f>
        <v>#VALUE!</v>
      </c>
      <c r="F278" s="48" t="e">
        <f aca="false">([1]!S事業実績,基本設定!$C$10,基本設定!$C$11,F$1,$A278,,"累計")</f>
        <v>#VALUE!</v>
      </c>
      <c r="G278" s="48" t="e">
        <f aca="false">([1]!S事業実績,基本設定!$C$10,基本設定!$C$11,G$1,$A278,,"累計")</f>
        <v>#VALUE!</v>
      </c>
      <c r="H278" s="48" t="e">
        <f aca="false">([1]!S事業実績,基本設定!$C$10,基本設定!$C$11,H$1,$A278,,"累計")</f>
        <v>#VALUE!</v>
      </c>
      <c r="I278" s="48" t="e">
        <f aca="false">([1]!S事業実績,基本設定!$C$10,基本設定!$C$11,I$1,$A278,,"累計")</f>
        <v>#VALUE!</v>
      </c>
      <c r="J278" s="48" t="e">
        <f aca="false">([1]!S事業実績,基本設定!$C$10,基本設定!$C$11,J$1,$A278,,"累計")</f>
        <v>#VALUE!</v>
      </c>
      <c r="K278" s="48" t="e">
        <f aca="false">([1]!S事業実績,基本設定!$C$10,基本設定!$C$11,K$1,$A278,,"累計")</f>
        <v>#VALUE!</v>
      </c>
      <c r="L278" s="48" t="e">
        <f aca="false">([1]!S事業実績,基本設定!$C$10,基本設定!$C$11,L$1,$A278,,"累計")</f>
        <v>#VALUE!</v>
      </c>
      <c r="M278" s="48" t="e">
        <f aca="false">([1]!S事業実績,基本設定!$C$10,基本設定!$C$11,M$1,$A278,,"累計")</f>
        <v>#VALUE!</v>
      </c>
      <c r="N278" s="48" t="e">
        <f aca="false">([1]!S事業実績,基本設定!$C$10,基本設定!$C$11,N$1,$A278,,"累計")</f>
        <v>#VALUE!</v>
      </c>
      <c r="O278" s="48" t="e">
        <f aca="true">SUMIF(E278:OFFSET(O278,0,-1),"&lt;&gt;#VALUE!")</f>
        <v>#VALUE!</v>
      </c>
      <c r="P278" s="48" t="e">
        <f aca="false">N(Q278)-N(O278)</f>
        <v>#VALUE!</v>
      </c>
      <c r="Q278" s="48" t="e">
        <f aca="false">([1]!S合計事業実績,基本設定!$C$10,基本設定!$C$11,基本設定!$C$5,基本設定!$C$6,$A278,,"累計","する")</f>
        <v>#VALUE!</v>
      </c>
      <c r="R278" s="48" t="e">
        <f aca="false">IF(Q278&lt;&gt;"","値あり","値なし")</f>
        <v>#VALUE!</v>
      </c>
    </row>
    <row r="279" customFormat="false" ht="13.5" hidden="false" customHeight="false" outlineLevel="0" collapsed="false">
      <c r="A279" s="51" t="n">
        <v>8371</v>
      </c>
      <c r="B279" s="46"/>
      <c r="C279" s="46"/>
      <c r="D279" s="50" t="s">
        <v>179</v>
      </c>
      <c r="E279" s="48" t="e">
        <f aca="false">([1]!S事業実績,基本設定!$C$10,基本設定!$C$11,E$1,$A279,,"累計")</f>
        <v>#VALUE!</v>
      </c>
      <c r="F279" s="48" t="e">
        <f aca="false">([1]!S事業実績,基本設定!$C$10,基本設定!$C$11,F$1,$A279,,"累計")</f>
        <v>#VALUE!</v>
      </c>
      <c r="G279" s="48" t="e">
        <f aca="false">([1]!S事業実績,基本設定!$C$10,基本設定!$C$11,G$1,$A279,,"累計")</f>
        <v>#VALUE!</v>
      </c>
      <c r="H279" s="48" t="e">
        <f aca="false">([1]!S事業実績,基本設定!$C$10,基本設定!$C$11,H$1,$A279,,"累計")</f>
        <v>#VALUE!</v>
      </c>
      <c r="I279" s="48" t="e">
        <f aca="false">([1]!S事業実績,基本設定!$C$10,基本設定!$C$11,I$1,$A279,,"累計")</f>
        <v>#VALUE!</v>
      </c>
      <c r="J279" s="48" t="e">
        <f aca="false">([1]!S事業実績,基本設定!$C$10,基本設定!$C$11,J$1,$A279,,"累計")</f>
        <v>#VALUE!</v>
      </c>
      <c r="K279" s="48" t="e">
        <f aca="false">([1]!S事業実績,基本設定!$C$10,基本設定!$C$11,K$1,$A279,,"累計")</f>
        <v>#VALUE!</v>
      </c>
      <c r="L279" s="48" t="e">
        <f aca="false">([1]!S事業実績,基本設定!$C$10,基本設定!$C$11,L$1,$A279,,"累計")</f>
        <v>#VALUE!</v>
      </c>
      <c r="M279" s="48" t="e">
        <f aca="false">([1]!S事業実績,基本設定!$C$10,基本設定!$C$11,M$1,$A279,,"累計")</f>
        <v>#VALUE!</v>
      </c>
      <c r="N279" s="48" t="e">
        <f aca="false">([1]!S事業実績,基本設定!$C$10,基本設定!$C$11,N$1,$A279,,"累計")</f>
        <v>#VALUE!</v>
      </c>
      <c r="O279" s="48" t="e">
        <f aca="true">SUMIF(E279:OFFSET(O279,0,-1),"&lt;&gt;#VALUE!")</f>
        <v>#VALUE!</v>
      </c>
      <c r="P279" s="48" t="e">
        <f aca="false">N(Q279)-N(O279)</f>
        <v>#VALUE!</v>
      </c>
      <c r="Q279" s="48" t="e">
        <f aca="false">([1]!S合計事業実績,基本設定!$C$10,基本設定!$C$11,基本設定!$C$5,基本設定!$C$6,$A279,,"累計","する")</f>
        <v>#VALUE!</v>
      </c>
      <c r="R279" s="48" t="e">
        <f aca="false">IF(Q279&lt;&gt;"","値あり","値なし")</f>
        <v>#VALUE!</v>
      </c>
    </row>
    <row r="280" customFormat="false" ht="13.5" hidden="false" customHeight="false" outlineLevel="0" collapsed="false">
      <c r="A280" s="51" t="n">
        <v>8372</v>
      </c>
      <c r="B280" s="46"/>
      <c r="C280" s="46"/>
      <c r="D280" s="50" t="s">
        <v>180</v>
      </c>
      <c r="E280" s="48" t="e">
        <f aca="false">([1]!S事業実績,基本設定!$C$10,基本設定!$C$11,E$1,$A280,,"累計")</f>
        <v>#VALUE!</v>
      </c>
      <c r="F280" s="48" t="e">
        <f aca="false">([1]!S事業実績,基本設定!$C$10,基本設定!$C$11,F$1,$A280,,"累計")</f>
        <v>#VALUE!</v>
      </c>
      <c r="G280" s="48" t="e">
        <f aca="false">([1]!S事業実績,基本設定!$C$10,基本設定!$C$11,G$1,$A280,,"累計")</f>
        <v>#VALUE!</v>
      </c>
      <c r="H280" s="48" t="e">
        <f aca="false">([1]!S事業実績,基本設定!$C$10,基本設定!$C$11,H$1,$A280,,"累計")</f>
        <v>#VALUE!</v>
      </c>
      <c r="I280" s="48" t="e">
        <f aca="false">([1]!S事業実績,基本設定!$C$10,基本設定!$C$11,I$1,$A280,,"累計")</f>
        <v>#VALUE!</v>
      </c>
      <c r="J280" s="48" t="e">
        <f aca="false">([1]!S事業実績,基本設定!$C$10,基本設定!$C$11,J$1,$A280,,"累計")</f>
        <v>#VALUE!</v>
      </c>
      <c r="K280" s="48" t="e">
        <f aca="false">([1]!S事業実績,基本設定!$C$10,基本設定!$C$11,K$1,$A280,,"累計")</f>
        <v>#VALUE!</v>
      </c>
      <c r="L280" s="48" t="e">
        <f aca="false">([1]!S事業実績,基本設定!$C$10,基本設定!$C$11,L$1,$A280,,"累計")</f>
        <v>#VALUE!</v>
      </c>
      <c r="M280" s="48" t="e">
        <f aca="false">([1]!S事業実績,基本設定!$C$10,基本設定!$C$11,M$1,$A280,,"累計")</f>
        <v>#VALUE!</v>
      </c>
      <c r="N280" s="48" t="e">
        <f aca="false">([1]!S事業実績,基本設定!$C$10,基本設定!$C$11,N$1,$A280,,"累計")</f>
        <v>#VALUE!</v>
      </c>
      <c r="O280" s="48" t="e">
        <f aca="true">SUMIF(E280:OFFSET(O280,0,-1),"&lt;&gt;#VALUE!")</f>
        <v>#VALUE!</v>
      </c>
      <c r="P280" s="48" t="e">
        <f aca="false">N(Q280)-N(O280)</f>
        <v>#VALUE!</v>
      </c>
      <c r="Q280" s="48" t="e">
        <f aca="false">([1]!S合計事業実績,基本設定!$C$10,基本設定!$C$11,基本設定!$C$5,基本設定!$C$6,$A280,,"累計","する")</f>
        <v>#VALUE!</v>
      </c>
      <c r="R280" s="48" t="e">
        <f aca="false">IF(Q280&lt;&gt;"","値あり","値なし")</f>
        <v>#VALUE!</v>
      </c>
    </row>
    <row r="281" customFormat="false" ht="13.5" hidden="false" customHeight="false" outlineLevel="0" collapsed="false">
      <c r="A281" s="51" t="n">
        <v>8373</v>
      </c>
      <c r="B281" s="46"/>
      <c r="C281" s="46"/>
      <c r="D281" s="124"/>
      <c r="E281" s="48" t="e">
        <f aca="false">([1]!S事業実績,基本設定!$C$10,基本設定!$C$11,E$1,$A281,,"累計")</f>
        <v>#VALUE!</v>
      </c>
      <c r="F281" s="48" t="e">
        <f aca="false">([1]!S事業実績,基本設定!$C$10,基本設定!$C$11,F$1,$A281,,"累計")</f>
        <v>#VALUE!</v>
      </c>
      <c r="G281" s="48" t="e">
        <f aca="false">([1]!S事業実績,基本設定!$C$10,基本設定!$C$11,G$1,$A281,,"累計")</f>
        <v>#VALUE!</v>
      </c>
      <c r="H281" s="48" t="e">
        <f aca="false">([1]!S事業実績,基本設定!$C$10,基本設定!$C$11,H$1,$A281,,"累計")</f>
        <v>#VALUE!</v>
      </c>
      <c r="I281" s="48" t="e">
        <f aca="false">([1]!S事業実績,基本設定!$C$10,基本設定!$C$11,I$1,$A281,,"累計")</f>
        <v>#VALUE!</v>
      </c>
      <c r="J281" s="48" t="e">
        <f aca="false">([1]!S事業実績,基本設定!$C$10,基本設定!$C$11,J$1,$A281,,"累計")</f>
        <v>#VALUE!</v>
      </c>
      <c r="K281" s="48" t="e">
        <f aca="false">([1]!S事業実績,基本設定!$C$10,基本設定!$C$11,K$1,$A281,,"累計")</f>
        <v>#VALUE!</v>
      </c>
      <c r="L281" s="48" t="e">
        <f aca="false">([1]!S事業実績,基本設定!$C$10,基本設定!$C$11,L$1,$A281,,"累計")</f>
        <v>#VALUE!</v>
      </c>
      <c r="M281" s="48" t="e">
        <f aca="false">([1]!S事業実績,基本設定!$C$10,基本設定!$C$11,M$1,$A281,,"累計")</f>
        <v>#VALUE!</v>
      </c>
      <c r="N281" s="48" t="e">
        <f aca="false">([1]!S事業実績,基本設定!$C$10,基本設定!$C$11,N$1,$A281,,"累計")</f>
        <v>#VALUE!</v>
      </c>
      <c r="O281" s="48" t="e">
        <f aca="true">SUMIF(E281:OFFSET(O281,0,-1),"&lt;&gt;#VALUE!")</f>
        <v>#VALUE!</v>
      </c>
      <c r="P281" s="48" t="e">
        <f aca="false">N(Q281)-N(O281)</f>
        <v>#VALUE!</v>
      </c>
      <c r="Q281" s="48" t="e">
        <f aca="false">([1]!S合計事業実績,基本設定!$C$10,基本設定!$C$11,基本設定!$C$5,基本設定!$C$6,$A281,,"累計","する")</f>
        <v>#VALUE!</v>
      </c>
      <c r="R281" s="48" t="e">
        <f aca="false">IF(Q281&lt;&gt;"","値あり","値なし")</f>
        <v>#VALUE!</v>
      </c>
    </row>
    <row r="282" customFormat="false" ht="13.5" hidden="false" customHeight="false" outlineLevel="0" collapsed="false">
      <c r="A282" s="51" t="n">
        <v>8374</v>
      </c>
      <c r="B282" s="46"/>
      <c r="C282" s="46"/>
      <c r="D282" s="124"/>
      <c r="E282" s="48" t="e">
        <f aca="false">([1]!S事業実績,基本設定!$C$10,基本設定!$C$11,E$1,$A282,,"累計")</f>
        <v>#VALUE!</v>
      </c>
      <c r="F282" s="48" t="e">
        <f aca="false">([1]!S事業実績,基本設定!$C$10,基本設定!$C$11,F$1,$A282,,"累計")</f>
        <v>#VALUE!</v>
      </c>
      <c r="G282" s="48" t="e">
        <f aca="false">([1]!S事業実績,基本設定!$C$10,基本設定!$C$11,G$1,$A282,,"累計")</f>
        <v>#VALUE!</v>
      </c>
      <c r="H282" s="48" t="e">
        <f aca="false">([1]!S事業実績,基本設定!$C$10,基本設定!$C$11,H$1,$A282,,"累計")</f>
        <v>#VALUE!</v>
      </c>
      <c r="I282" s="48" t="e">
        <f aca="false">([1]!S事業実績,基本設定!$C$10,基本設定!$C$11,I$1,$A282,,"累計")</f>
        <v>#VALUE!</v>
      </c>
      <c r="J282" s="48" t="e">
        <f aca="false">([1]!S事業実績,基本設定!$C$10,基本設定!$C$11,J$1,$A282,,"累計")</f>
        <v>#VALUE!</v>
      </c>
      <c r="K282" s="48" t="e">
        <f aca="false">([1]!S事業実績,基本設定!$C$10,基本設定!$C$11,K$1,$A282,,"累計")</f>
        <v>#VALUE!</v>
      </c>
      <c r="L282" s="48" t="e">
        <f aca="false">([1]!S事業実績,基本設定!$C$10,基本設定!$C$11,L$1,$A282,,"累計")</f>
        <v>#VALUE!</v>
      </c>
      <c r="M282" s="48" t="e">
        <f aca="false">([1]!S事業実績,基本設定!$C$10,基本設定!$C$11,M$1,$A282,,"累計")</f>
        <v>#VALUE!</v>
      </c>
      <c r="N282" s="48" t="e">
        <f aca="false">([1]!S事業実績,基本設定!$C$10,基本設定!$C$11,N$1,$A282,,"累計")</f>
        <v>#VALUE!</v>
      </c>
      <c r="O282" s="48" t="e">
        <f aca="true">SUMIF(E282:OFFSET(O282,0,-1),"&lt;&gt;#VALUE!")</f>
        <v>#VALUE!</v>
      </c>
      <c r="P282" s="48" t="e">
        <f aca="false">N(Q282)-N(O282)</f>
        <v>#VALUE!</v>
      </c>
      <c r="Q282" s="48" t="e">
        <f aca="false">([1]!S合計事業実績,基本設定!$C$10,基本設定!$C$11,基本設定!$C$5,基本設定!$C$6,$A282,,"累計","する")</f>
        <v>#VALUE!</v>
      </c>
      <c r="R282" s="48" t="e">
        <f aca="false">IF(Q282&lt;&gt;"","値あり","値なし")</f>
        <v>#VALUE!</v>
      </c>
    </row>
    <row r="283" customFormat="false" ht="13.5" hidden="false" customHeight="false" outlineLevel="0" collapsed="false">
      <c r="A283" s="51" t="n">
        <v>8375</v>
      </c>
      <c r="B283" s="46"/>
      <c r="C283" s="46"/>
      <c r="D283" s="124"/>
      <c r="E283" s="48" t="e">
        <f aca="false">([1]!S事業実績,基本設定!$C$10,基本設定!$C$11,E$1,$A283,,"累計")</f>
        <v>#VALUE!</v>
      </c>
      <c r="F283" s="48" t="e">
        <f aca="false">([1]!S事業実績,基本設定!$C$10,基本設定!$C$11,F$1,$A283,,"累計")</f>
        <v>#VALUE!</v>
      </c>
      <c r="G283" s="48" t="e">
        <f aca="false">([1]!S事業実績,基本設定!$C$10,基本設定!$C$11,G$1,$A283,,"累計")</f>
        <v>#VALUE!</v>
      </c>
      <c r="H283" s="48" t="e">
        <f aca="false">([1]!S事業実績,基本設定!$C$10,基本設定!$C$11,H$1,$A283,,"累計")</f>
        <v>#VALUE!</v>
      </c>
      <c r="I283" s="48" t="e">
        <f aca="false">([1]!S事業実績,基本設定!$C$10,基本設定!$C$11,I$1,$A283,,"累計")</f>
        <v>#VALUE!</v>
      </c>
      <c r="J283" s="48" t="e">
        <f aca="false">([1]!S事業実績,基本設定!$C$10,基本設定!$C$11,J$1,$A283,,"累計")</f>
        <v>#VALUE!</v>
      </c>
      <c r="K283" s="48" t="e">
        <f aca="false">([1]!S事業実績,基本設定!$C$10,基本設定!$C$11,K$1,$A283,,"累計")</f>
        <v>#VALUE!</v>
      </c>
      <c r="L283" s="48" t="e">
        <f aca="false">([1]!S事業実績,基本設定!$C$10,基本設定!$C$11,L$1,$A283,,"累計")</f>
        <v>#VALUE!</v>
      </c>
      <c r="M283" s="48" t="e">
        <f aca="false">([1]!S事業実績,基本設定!$C$10,基本設定!$C$11,M$1,$A283,,"累計")</f>
        <v>#VALUE!</v>
      </c>
      <c r="N283" s="48" t="e">
        <f aca="false">([1]!S事業実績,基本設定!$C$10,基本設定!$C$11,N$1,$A283,,"累計")</f>
        <v>#VALUE!</v>
      </c>
      <c r="O283" s="48" t="e">
        <f aca="true">SUMIF(E283:OFFSET(O283,0,-1),"&lt;&gt;#VALUE!")</f>
        <v>#VALUE!</v>
      </c>
      <c r="P283" s="48" t="e">
        <f aca="false">N(Q283)-N(O283)</f>
        <v>#VALUE!</v>
      </c>
      <c r="Q283" s="48" t="e">
        <f aca="false">([1]!S合計事業実績,基本設定!$C$10,基本設定!$C$11,基本設定!$C$5,基本設定!$C$6,$A283,,"累計","する")</f>
        <v>#VALUE!</v>
      </c>
      <c r="R283" s="48" t="e">
        <f aca="false">IF(Q283&lt;&gt;"","値あり","値なし")</f>
        <v>#VALUE!</v>
      </c>
    </row>
    <row r="284" customFormat="false" ht="13.5" hidden="false" customHeight="false" outlineLevel="0" collapsed="false">
      <c r="A284" s="51" t="n">
        <v>8376</v>
      </c>
      <c r="B284" s="46"/>
      <c r="C284" s="46"/>
      <c r="D284" s="124"/>
      <c r="E284" s="48" t="e">
        <f aca="false">([1]!S事業実績,基本設定!$C$10,基本設定!$C$11,E$1,$A284,,"累計")</f>
        <v>#VALUE!</v>
      </c>
      <c r="F284" s="48" t="e">
        <f aca="false">([1]!S事業実績,基本設定!$C$10,基本設定!$C$11,F$1,$A284,,"累計")</f>
        <v>#VALUE!</v>
      </c>
      <c r="G284" s="48" t="e">
        <f aca="false">([1]!S事業実績,基本設定!$C$10,基本設定!$C$11,G$1,$A284,,"累計")</f>
        <v>#VALUE!</v>
      </c>
      <c r="H284" s="48" t="e">
        <f aca="false">([1]!S事業実績,基本設定!$C$10,基本設定!$C$11,H$1,$A284,,"累計")</f>
        <v>#VALUE!</v>
      </c>
      <c r="I284" s="48" t="e">
        <f aca="false">([1]!S事業実績,基本設定!$C$10,基本設定!$C$11,I$1,$A284,,"累計")</f>
        <v>#VALUE!</v>
      </c>
      <c r="J284" s="48" t="e">
        <f aca="false">([1]!S事業実績,基本設定!$C$10,基本設定!$C$11,J$1,$A284,,"累計")</f>
        <v>#VALUE!</v>
      </c>
      <c r="K284" s="48" t="e">
        <f aca="false">([1]!S事業実績,基本設定!$C$10,基本設定!$C$11,K$1,$A284,,"累計")</f>
        <v>#VALUE!</v>
      </c>
      <c r="L284" s="48" t="e">
        <f aca="false">([1]!S事業実績,基本設定!$C$10,基本設定!$C$11,L$1,$A284,,"累計")</f>
        <v>#VALUE!</v>
      </c>
      <c r="M284" s="48" t="e">
        <f aca="false">([1]!S事業実績,基本設定!$C$10,基本設定!$C$11,M$1,$A284,,"累計")</f>
        <v>#VALUE!</v>
      </c>
      <c r="N284" s="48" t="e">
        <f aca="false">([1]!S事業実績,基本設定!$C$10,基本設定!$C$11,N$1,$A284,,"累計")</f>
        <v>#VALUE!</v>
      </c>
      <c r="O284" s="48" t="e">
        <f aca="true">SUMIF(E284:OFFSET(O284,0,-1),"&lt;&gt;#VALUE!")</f>
        <v>#VALUE!</v>
      </c>
      <c r="P284" s="48" t="e">
        <f aca="false">N(Q284)-N(O284)</f>
        <v>#VALUE!</v>
      </c>
      <c r="Q284" s="48" t="e">
        <f aca="false">([1]!S合計事業実績,基本設定!$C$10,基本設定!$C$11,基本設定!$C$5,基本設定!$C$6,$A284,,"累計","する")</f>
        <v>#VALUE!</v>
      </c>
      <c r="R284" s="48" t="e">
        <f aca="false">IF(Q284&lt;&gt;"","値あり","値なし")</f>
        <v>#VALUE!</v>
      </c>
    </row>
    <row r="285" customFormat="false" ht="13.5" hidden="false" customHeight="false" outlineLevel="0" collapsed="false">
      <c r="A285" s="51" t="n">
        <v>8377</v>
      </c>
      <c r="B285" s="46"/>
      <c r="C285" s="46"/>
      <c r="D285" s="124"/>
      <c r="E285" s="48" t="e">
        <f aca="false">([1]!S事業実績,基本設定!$C$10,基本設定!$C$11,E$1,$A285,,"累計")</f>
        <v>#VALUE!</v>
      </c>
      <c r="F285" s="48" t="e">
        <f aca="false">([1]!S事業実績,基本設定!$C$10,基本設定!$C$11,F$1,$A285,,"累計")</f>
        <v>#VALUE!</v>
      </c>
      <c r="G285" s="48" t="e">
        <f aca="false">([1]!S事業実績,基本設定!$C$10,基本設定!$C$11,G$1,$A285,,"累計")</f>
        <v>#VALUE!</v>
      </c>
      <c r="H285" s="48" t="e">
        <f aca="false">([1]!S事業実績,基本設定!$C$10,基本設定!$C$11,H$1,$A285,,"累計")</f>
        <v>#VALUE!</v>
      </c>
      <c r="I285" s="48" t="e">
        <f aca="false">([1]!S事業実績,基本設定!$C$10,基本設定!$C$11,I$1,$A285,,"累計")</f>
        <v>#VALUE!</v>
      </c>
      <c r="J285" s="48" t="e">
        <f aca="false">([1]!S事業実績,基本設定!$C$10,基本設定!$C$11,J$1,$A285,,"累計")</f>
        <v>#VALUE!</v>
      </c>
      <c r="K285" s="48" t="e">
        <f aca="false">([1]!S事業実績,基本設定!$C$10,基本設定!$C$11,K$1,$A285,,"累計")</f>
        <v>#VALUE!</v>
      </c>
      <c r="L285" s="48" t="e">
        <f aca="false">([1]!S事業実績,基本設定!$C$10,基本設定!$C$11,L$1,$A285,,"累計")</f>
        <v>#VALUE!</v>
      </c>
      <c r="M285" s="48" t="e">
        <f aca="false">([1]!S事業実績,基本設定!$C$10,基本設定!$C$11,M$1,$A285,,"累計")</f>
        <v>#VALUE!</v>
      </c>
      <c r="N285" s="48" t="e">
        <f aca="false">([1]!S事業実績,基本設定!$C$10,基本設定!$C$11,N$1,$A285,,"累計")</f>
        <v>#VALUE!</v>
      </c>
      <c r="O285" s="48" t="e">
        <f aca="true">SUMIF(E285:OFFSET(O285,0,-1),"&lt;&gt;#VALUE!")</f>
        <v>#VALUE!</v>
      </c>
      <c r="P285" s="48" t="e">
        <f aca="false">N(Q285)-N(O285)</f>
        <v>#VALUE!</v>
      </c>
      <c r="Q285" s="48" t="e">
        <f aca="false">([1]!S合計事業実績,基本設定!$C$10,基本設定!$C$11,基本設定!$C$5,基本設定!$C$6,$A285,,"累計","する")</f>
        <v>#VALUE!</v>
      </c>
      <c r="R285" s="48" t="e">
        <f aca="false">IF(Q285&lt;&gt;"","値あり","値なし")</f>
        <v>#VALUE!</v>
      </c>
    </row>
    <row r="286" customFormat="false" ht="13.5" hidden="false" customHeight="false" outlineLevel="0" collapsed="false">
      <c r="A286" s="51" t="n">
        <v>8378</v>
      </c>
      <c r="B286" s="46"/>
      <c r="C286" s="46"/>
      <c r="D286" s="124"/>
      <c r="E286" s="48" t="e">
        <f aca="false">([1]!S事業実績,基本設定!$C$10,基本設定!$C$11,E$1,$A286,,"累計")</f>
        <v>#VALUE!</v>
      </c>
      <c r="F286" s="48" t="e">
        <f aca="false">([1]!S事業実績,基本設定!$C$10,基本設定!$C$11,F$1,$A286,,"累計")</f>
        <v>#VALUE!</v>
      </c>
      <c r="G286" s="48" t="e">
        <f aca="false">([1]!S事業実績,基本設定!$C$10,基本設定!$C$11,G$1,$A286,,"累計")</f>
        <v>#VALUE!</v>
      </c>
      <c r="H286" s="48" t="e">
        <f aca="false">([1]!S事業実績,基本設定!$C$10,基本設定!$C$11,H$1,$A286,,"累計")</f>
        <v>#VALUE!</v>
      </c>
      <c r="I286" s="48" t="e">
        <f aca="false">([1]!S事業実績,基本設定!$C$10,基本設定!$C$11,I$1,$A286,,"累計")</f>
        <v>#VALUE!</v>
      </c>
      <c r="J286" s="48" t="e">
        <f aca="false">([1]!S事業実績,基本設定!$C$10,基本設定!$C$11,J$1,$A286,,"累計")</f>
        <v>#VALUE!</v>
      </c>
      <c r="K286" s="48" t="e">
        <f aca="false">([1]!S事業実績,基本設定!$C$10,基本設定!$C$11,K$1,$A286,,"累計")</f>
        <v>#VALUE!</v>
      </c>
      <c r="L286" s="48" t="e">
        <f aca="false">([1]!S事業実績,基本設定!$C$10,基本設定!$C$11,L$1,$A286,,"累計")</f>
        <v>#VALUE!</v>
      </c>
      <c r="M286" s="48" t="e">
        <f aca="false">([1]!S事業実績,基本設定!$C$10,基本設定!$C$11,M$1,$A286,,"累計")</f>
        <v>#VALUE!</v>
      </c>
      <c r="N286" s="48" t="e">
        <f aca="false">([1]!S事業実績,基本設定!$C$10,基本設定!$C$11,N$1,$A286,,"累計")</f>
        <v>#VALUE!</v>
      </c>
      <c r="O286" s="48" t="e">
        <f aca="true">SUMIF(E286:OFFSET(O286,0,-1),"&lt;&gt;#VALUE!")</f>
        <v>#VALUE!</v>
      </c>
      <c r="P286" s="48" t="e">
        <f aca="false">N(Q286)-N(O286)</f>
        <v>#VALUE!</v>
      </c>
      <c r="Q286" s="48" t="e">
        <f aca="false">([1]!S合計事業実績,基本設定!$C$10,基本設定!$C$11,基本設定!$C$5,基本設定!$C$6,$A286,,"累計","する")</f>
        <v>#VALUE!</v>
      </c>
      <c r="R286" s="48" t="e">
        <f aca="false">IF(Q286&lt;&gt;"","値あり","値なし")</f>
        <v>#VALUE!</v>
      </c>
    </row>
    <row r="287" customFormat="false" ht="13.5" hidden="false" customHeight="false" outlineLevel="0" collapsed="false">
      <c r="A287" s="51" t="n">
        <v>8379</v>
      </c>
      <c r="B287" s="46"/>
      <c r="C287" s="46"/>
      <c r="D287" s="50" t="s">
        <v>181</v>
      </c>
      <c r="E287" s="48" t="e">
        <f aca="false">([1]!S事業実績,基本設定!$C$10,基本設定!$C$11,E$1,$A287,,"累計")</f>
        <v>#VALUE!</v>
      </c>
      <c r="F287" s="48" t="e">
        <f aca="false">([1]!S事業実績,基本設定!$C$10,基本設定!$C$11,F$1,$A287,,"累計")</f>
        <v>#VALUE!</v>
      </c>
      <c r="G287" s="48" t="e">
        <f aca="false">([1]!S事業実績,基本設定!$C$10,基本設定!$C$11,G$1,$A287,,"累計")</f>
        <v>#VALUE!</v>
      </c>
      <c r="H287" s="48" t="e">
        <f aca="false">([1]!S事業実績,基本設定!$C$10,基本設定!$C$11,H$1,$A287,,"累計")</f>
        <v>#VALUE!</v>
      </c>
      <c r="I287" s="48" t="e">
        <f aca="false">([1]!S事業実績,基本設定!$C$10,基本設定!$C$11,I$1,$A287,,"累計")</f>
        <v>#VALUE!</v>
      </c>
      <c r="J287" s="48" t="e">
        <f aca="false">([1]!S事業実績,基本設定!$C$10,基本設定!$C$11,J$1,$A287,,"累計")</f>
        <v>#VALUE!</v>
      </c>
      <c r="K287" s="48" t="e">
        <f aca="false">([1]!S事業実績,基本設定!$C$10,基本設定!$C$11,K$1,$A287,,"累計")</f>
        <v>#VALUE!</v>
      </c>
      <c r="L287" s="48" t="e">
        <f aca="false">([1]!S事業実績,基本設定!$C$10,基本設定!$C$11,L$1,$A287,,"累計")</f>
        <v>#VALUE!</v>
      </c>
      <c r="M287" s="48" t="e">
        <f aca="false">([1]!S事業実績,基本設定!$C$10,基本設定!$C$11,M$1,$A287,,"累計")</f>
        <v>#VALUE!</v>
      </c>
      <c r="N287" s="48" t="e">
        <f aca="false">([1]!S事業実績,基本設定!$C$10,基本設定!$C$11,N$1,$A287,,"累計")</f>
        <v>#VALUE!</v>
      </c>
      <c r="O287" s="48" t="e">
        <f aca="true">SUMIF(E287:OFFSET(O287,0,-1),"&lt;&gt;#VALUE!")</f>
        <v>#VALUE!</v>
      </c>
      <c r="P287" s="48" t="e">
        <f aca="false">N(Q287)-N(O287)</f>
        <v>#VALUE!</v>
      </c>
      <c r="Q287" s="48" t="e">
        <f aca="false">([1]!S合計事業実績,基本設定!$C$10,基本設定!$C$11,基本設定!$C$5,基本設定!$C$6,$A287,,"累計","する")</f>
        <v>#VALUE!</v>
      </c>
      <c r="R287" s="48" t="e">
        <f aca="false">IF(Q287&lt;&gt;"","値あり","値なし")</f>
        <v>#VALUE!</v>
      </c>
    </row>
    <row r="288" customFormat="false" ht="13.5" hidden="false" customHeight="false" outlineLevel="0" collapsed="false">
      <c r="A288" s="51" t="n">
        <v>8330</v>
      </c>
      <c r="B288" s="46"/>
      <c r="C288" s="46"/>
      <c r="D288" s="50" t="s">
        <v>182</v>
      </c>
      <c r="E288" s="48" t="e">
        <f aca="false">([1]!S事業実績,基本設定!$C$10,基本設定!$C$11,E$1,$A288,,"累計")</f>
        <v>#VALUE!</v>
      </c>
      <c r="F288" s="48" t="e">
        <f aca="false">([1]!S事業実績,基本設定!$C$10,基本設定!$C$11,F$1,$A288,,"累計")</f>
        <v>#VALUE!</v>
      </c>
      <c r="G288" s="48" t="e">
        <f aca="false">([1]!S事業実績,基本設定!$C$10,基本設定!$C$11,G$1,$A288,,"累計")</f>
        <v>#VALUE!</v>
      </c>
      <c r="H288" s="48" t="e">
        <f aca="false">([1]!S事業実績,基本設定!$C$10,基本設定!$C$11,H$1,$A288,,"累計")</f>
        <v>#VALUE!</v>
      </c>
      <c r="I288" s="48" t="e">
        <f aca="false">([1]!S事業実績,基本設定!$C$10,基本設定!$C$11,I$1,$A288,,"累計")</f>
        <v>#VALUE!</v>
      </c>
      <c r="J288" s="48" t="e">
        <f aca="false">([1]!S事業実績,基本設定!$C$10,基本設定!$C$11,J$1,$A288,,"累計")</f>
        <v>#VALUE!</v>
      </c>
      <c r="K288" s="48" t="e">
        <f aca="false">([1]!S事業実績,基本設定!$C$10,基本設定!$C$11,K$1,$A288,,"累計")</f>
        <v>#VALUE!</v>
      </c>
      <c r="L288" s="48" t="e">
        <f aca="false">([1]!S事業実績,基本設定!$C$10,基本設定!$C$11,L$1,$A288,,"累計")</f>
        <v>#VALUE!</v>
      </c>
      <c r="M288" s="48" t="e">
        <f aca="false">([1]!S事業実績,基本設定!$C$10,基本設定!$C$11,M$1,$A288,,"累計")</f>
        <v>#VALUE!</v>
      </c>
      <c r="N288" s="48" t="e">
        <f aca="false">([1]!S事業実績,基本設定!$C$10,基本設定!$C$11,N$1,$A288,,"累計")</f>
        <v>#VALUE!</v>
      </c>
      <c r="O288" s="48" t="e">
        <f aca="true">SUMIF(E288:OFFSET(O288,0,-1),"&lt;&gt;#VALUE!")</f>
        <v>#VALUE!</v>
      </c>
      <c r="P288" s="48" t="e">
        <f aca="false">N(Q288)-N(O288)</f>
        <v>#VALUE!</v>
      </c>
      <c r="Q288" s="48" t="e">
        <f aca="false">([1]!S合計事業実績,基本設定!$C$10,基本設定!$C$11,基本設定!$C$5,基本設定!$C$6,$A288,,"累計","する")</f>
        <v>#VALUE!</v>
      </c>
      <c r="R288" s="48" t="e">
        <f aca="false">IF(Q288&lt;&gt;"","値あり","値なし")</f>
        <v>#VALUE!</v>
      </c>
    </row>
    <row r="289" customFormat="false" ht="13.5" hidden="false" customHeight="false" outlineLevel="0" collapsed="false">
      <c r="A289" s="51" t="n">
        <v>8511</v>
      </c>
      <c r="B289" s="46"/>
      <c r="C289" s="46"/>
      <c r="D289" s="50" t="s">
        <v>183</v>
      </c>
      <c r="E289" s="48" t="e">
        <f aca="false">([1]!S事業実績,基本設定!$C$10,基本設定!$C$11,E$1,$A289,,"累計")</f>
        <v>#VALUE!</v>
      </c>
      <c r="F289" s="48" t="e">
        <f aca="false">([1]!S事業実績,基本設定!$C$10,基本設定!$C$11,F$1,$A289,,"累計")</f>
        <v>#VALUE!</v>
      </c>
      <c r="G289" s="48" t="e">
        <f aca="false">([1]!S事業実績,基本設定!$C$10,基本設定!$C$11,G$1,$A289,,"累計")</f>
        <v>#VALUE!</v>
      </c>
      <c r="H289" s="48" t="e">
        <f aca="false">([1]!S事業実績,基本設定!$C$10,基本設定!$C$11,H$1,$A289,,"累計")</f>
        <v>#VALUE!</v>
      </c>
      <c r="I289" s="48" t="e">
        <f aca="false">([1]!S事業実績,基本設定!$C$10,基本設定!$C$11,I$1,$A289,,"累計")</f>
        <v>#VALUE!</v>
      </c>
      <c r="J289" s="48" t="e">
        <f aca="false">([1]!S事業実績,基本設定!$C$10,基本設定!$C$11,J$1,$A289,,"累計")</f>
        <v>#VALUE!</v>
      </c>
      <c r="K289" s="48" t="e">
        <f aca="false">([1]!S事業実績,基本設定!$C$10,基本設定!$C$11,K$1,$A289,,"累計")</f>
        <v>#VALUE!</v>
      </c>
      <c r="L289" s="48" t="e">
        <f aca="false">([1]!S事業実績,基本設定!$C$10,基本設定!$C$11,L$1,$A289,,"累計")</f>
        <v>#VALUE!</v>
      </c>
      <c r="M289" s="48" t="e">
        <f aca="false">([1]!S事業実績,基本設定!$C$10,基本設定!$C$11,M$1,$A289,,"累計")</f>
        <v>#VALUE!</v>
      </c>
      <c r="N289" s="48" t="e">
        <f aca="false">([1]!S事業実績,基本設定!$C$10,基本設定!$C$11,N$1,$A289,,"累計")</f>
        <v>#VALUE!</v>
      </c>
      <c r="O289" s="48" t="e">
        <f aca="true">SUMIF(E289:OFFSET(O289,0,-1),"&lt;&gt;#VALUE!")</f>
        <v>#VALUE!</v>
      </c>
      <c r="P289" s="48" t="e">
        <f aca="false">N(Q289)-N(O289)</f>
        <v>#VALUE!</v>
      </c>
      <c r="Q289" s="48" t="e">
        <f aca="false">([1]!S合計事業実績,基本設定!$C$10,基本設定!$C$11,基本設定!$C$5,基本設定!$C$6,$A289,,"累計","する")</f>
        <v>#VALUE!</v>
      </c>
      <c r="R289" s="48" t="e">
        <f aca="false">IF(Q289&lt;&gt;"","値あり","値なし")</f>
        <v>#VALUE!</v>
      </c>
    </row>
    <row r="290" customFormat="false" ht="13.5" hidden="false" customHeight="false" outlineLevel="0" collapsed="false">
      <c r="A290" s="51" t="n">
        <v>8512</v>
      </c>
      <c r="B290" s="46"/>
      <c r="C290" s="46"/>
      <c r="D290" s="50" t="s">
        <v>184</v>
      </c>
      <c r="E290" s="48" t="e">
        <f aca="false">([1]!S事業実績,基本設定!$C$10,基本設定!$C$11,E$1,$A290,,"累計")</f>
        <v>#VALUE!</v>
      </c>
      <c r="F290" s="48" t="e">
        <f aca="false">([1]!S事業実績,基本設定!$C$10,基本設定!$C$11,F$1,$A290,,"累計")</f>
        <v>#VALUE!</v>
      </c>
      <c r="G290" s="48" t="e">
        <f aca="false">([1]!S事業実績,基本設定!$C$10,基本設定!$C$11,G$1,$A290,,"累計")</f>
        <v>#VALUE!</v>
      </c>
      <c r="H290" s="48" t="e">
        <f aca="false">([1]!S事業実績,基本設定!$C$10,基本設定!$C$11,H$1,$A290,,"累計")</f>
        <v>#VALUE!</v>
      </c>
      <c r="I290" s="48" t="e">
        <f aca="false">([1]!S事業実績,基本設定!$C$10,基本設定!$C$11,I$1,$A290,,"累計")</f>
        <v>#VALUE!</v>
      </c>
      <c r="J290" s="48" t="e">
        <f aca="false">([1]!S事業実績,基本設定!$C$10,基本設定!$C$11,J$1,$A290,,"累計")</f>
        <v>#VALUE!</v>
      </c>
      <c r="K290" s="48" t="e">
        <f aca="false">([1]!S事業実績,基本設定!$C$10,基本設定!$C$11,K$1,$A290,,"累計")</f>
        <v>#VALUE!</v>
      </c>
      <c r="L290" s="48" t="e">
        <f aca="false">([1]!S事業実績,基本設定!$C$10,基本設定!$C$11,L$1,$A290,,"累計")</f>
        <v>#VALUE!</v>
      </c>
      <c r="M290" s="48" t="e">
        <f aca="false">([1]!S事業実績,基本設定!$C$10,基本設定!$C$11,M$1,$A290,,"累計")</f>
        <v>#VALUE!</v>
      </c>
      <c r="N290" s="48" t="e">
        <f aca="false">([1]!S事業実績,基本設定!$C$10,基本設定!$C$11,N$1,$A290,,"累計")</f>
        <v>#VALUE!</v>
      </c>
      <c r="O290" s="48" t="e">
        <f aca="true">SUMIF(E290:OFFSET(O290,0,-1),"&lt;&gt;#VALUE!")</f>
        <v>#VALUE!</v>
      </c>
      <c r="P290" s="48" t="e">
        <f aca="false">N(Q290)-N(O290)</f>
        <v>#VALUE!</v>
      </c>
      <c r="Q290" s="48" t="e">
        <f aca="false">([1]!S合計事業実績,基本設定!$C$10,基本設定!$C$11,基本設定!$C$5,基本設定!$C$6,$A290,,"累計","する")</f>
        <v>#VALUE!</v>
      </c>
      <c r="R290" s="48" t="e">
        <f aca="false">IF(Q290&lt;&gt;"","値あり","値なし")</f>
        <v>#VALUE!</v>
      </c>
    </row>
    <row r="291" customFormat="false" ht="13.5" hidden="false" customHeight="false" outlineLevel="0" collapsed="false">
      <c r="A291" s="51" t="n">
        <v>8513</v>
      </c>
      <c r="B291" s="46"/>
      <c r="C291" s="46"/>
      <c r="D291" s="50" t="s">
        <v>168</v>
      </c>
      <c r="E291" s="48" t="e">
        <f aca="false">([1]!S事業実績,基本設定!$C$10,基本設定!$C$11,E$1,$A291,,"累計")</f>
        <v>#VALUE!</v>
      </c>
      <c r="F291" s="48" t="e">
        <f aca="false">([1]!S事業実績,基本設定!$C$10,基本設定!$C$11,F$1,$A291,,"累計")</f>
        <v>#VALUE!</v>
      </c>
      <c r="G291" s="48" t="e">
        <f aca="false">([1]!S事業実績,基本設定!$C$10,基本設定!$C$11,G$1,$A291,,"累計")</f>
        <v>#VALUE!</v>
      </c>
      <c r="H291" s="48" t="e">
        <f aca="false">([1]!S事業実績,基本設定!$C$10,基本設定!$C$11,H$1,$A291,,"累計")</f>
        <v>#VALUE!</v>
      </c>
      <c r="I291" s="48" t="e">
        <f aca="false">([1]!S事業実績,基本設定!$C$10,基本設定!$C$11,I$1,$A291,,"累計")</f>
        <v>#VALUE!</v>
      </c>
      <c r="J291" s="48" t="e">
        <f aca="false">([1]!S事業実績,基本設定!$C$10,基本設定!$C$11,J$1,$A291,,"累計")</f>
        <v>#VALUE!</v>
      </c>
      <c r="K291" s="48" t="e">
        <f aca="false">([1]!S事業実績,基本設定!$C$10,基本設定!$C$11,K$1,$A291,,"累計")</f>
        <v>#VALUE!</v>
      </c>
      <c r="L291" s="48" t="e">
        <f aca="false">([1]!S事業実績,基本設定!$C$10,基本設定!$C$11,L$1,$A291,,"累計")</f>
        <v>#VALUE!</v>
      </c>
      <c r="M291" s="48" t="e">
        <f aca="false">([1]!S事業実績,基本設定!$C$10,基本設定!$C$11,M$1,$A291,,"累計")</f>
        <v>#VALUE!</v>
      </c>
      <c r="N291" s="48" t="e">
        <f aca="false">([1]!S事業実績,基本設定!$C$10,基本設定!$C$11,N$1,$A291,,"累計")</f>
        <v>#VALUE!</v>
      </c>
      <c r="O291" s="48" t="e">
        <f aca="true">SUMIF(E291:OFFSET(O291,0,-1),"&lt;&gt;#VALUE!")</f>
        <v>#VALUE!</v>
      </c>
      <c r="P291" s="48" t="e">
        <f aca="false">N(Q291)-N(O291)</f>
        <v>#VALUE!</v>
      </c>
      <c r="Q291" s="48" t="e">
        <f aca="false">([1]!S合計事業実績,基本設定!$C$10,基本設定!$C$11,基本設定!$C$5,基本設定!$C$6,$A291,,"累計","する")</f>
        <v>#VALUE!</v>
      </c>
      <c r="R291" s="48" t="e">
        <f aca="false">IF(Q291&lt;&gt;"","値あり","値なし")</f>
        <v>#VALUE!</v>
      </c>
    </row>
    <row r="292" customFormat="false" ht="13.5" hidden="false" customHeight="false" outlineLevel="0" collapsed="false">
      <c r="A292" s="51" t="n">
        <v>8514</v>
      </c>
      <c r="B292" s="46"/>
      <c r="C292" s="46"/>
      <c r="D292" s="50" t="s">
        <v>185</v>
      </c>
      <c r="E292" s="48" t="e">
        <f aca="false">([1]!S事業実績,基本設定!$C$10,基本設定!$C$11,E$1,$A292,,"累計")</f>
        <v>#VALUE!</v>
      </c>
      <c r="F292" s="48" t="e">
        <f aca="false">([1]!S事業実績,基本設定!$C$10,基本設定!$C$11,F$1,$A292,,"累計")</f>
        <v>#VALUE!</v>
      </c>
      <c r="G292" s="48" t="e">
        <f aca="false">([1]!S事業実績,基本設定!$C$10,基本設定!$C$11,G$1,$A292,,"累計")</f>
        <v>#VALUE!</v>
      </c>
      <c r="H292" s="48" t="e">
        <f aca="false">([1]!S事業実績,基本設定!$C$10,基本設定!$C$11,H$1,$A292,,"累計")</f>
        <v>#VALUE!</v>
      </c>
      <c r="I292" s="48" t="e">
        <f aca="false">([1]!S事業実績,基本設定!$C$10,基本設定!$C$11,I$1,$A292,,"累計")</f>
        <v>#VALUE!</v>
      </c>
      <c r="J292" s="48" t="e">
        <f aca="false">([1]!S事業実績,基本設定!$C$10,基本設定!$C$11,J$1,$A292,,"累計")</f>
        <v>#VALUE!</v>
      </c>
      <c r="K292" s="48" t="e">
        <f aca="false">([1]!S事業実績,基本設定!$C$10,基本設定!$C$11,K$1,$A292,,"累計")</f>
        <v>#VALUE!</v>
      </c>
      <c r="L292" s="48" t="e">
        <f aca="false">([1]!S事業実績,基本設定!$C$10,基本設定!$C$11,L$1,$A292,,"累計")</f>
        <v>#VALUE!</v>
      </c>
      <c r="M292" s="48" t="e">
        <f aca="false">([1]!S事業実績,基本設定!$C$10,基本設定!$C$11,M$1,$A292,,"累計")</f>
        <v>#VALUE!</v>
      </c>
      <c r="N292" s="48" t="e">
        <f aca="false">([1]!S事業実績,基本設定!$C$10,基本設定!$C$11,N$1,$A292,,"累計")</f>
        <v>#VALUE!</v>
      </c>
      <c r="O292" s="48" t="e">
        <f aca="true">SUMIF(E292:OFFSET(O292,0,-1),"&lt;&gt;#VALUE!")</f>
        <v>#VALUE!</v>
      </c>
      <c r="P292" s="48" t="e">
        <f aca="false">N(Q292)-N(O292)</f>
        <v>#VALUE!</v>
      </c>
      <c r="Q292" s="48" t="e">
        <f aca="false">([1]!S合計事業実績,基本設定!$C$10,基本設定!$C$11,基本設定!$C$5,基本設定!$C$6,$A292,,"累計","する")</f>
        <v>#VALUE!</v>
      </c>
      <c r="R292" s="48" t="e">
        <f aca="false">IF(Q292&lt;&gt;"","値あり","値なし")</f>
        <v>#VALUE!</v>
      </c>
    </row>
    <row r="293" customFormat="false" ht="13.5" hidden="false" customHeight="false" outlineLevel="0" collapsed="false">
      <c r="A293" s="51" t="n">
        <v>8515</v>
      </c>
      <c r="B293" s="46"/>
      <c r="C293" s="46"/>
      <c r="D293" s="50" t="s">
        <v>186</v>
      </c>
      <c r="E293" s="48" t="e">
        <f aca="false">([1]!S事業実績,基本設定!$C$10,基本設定!$C$11,E$1,$A293,,"累計")</f>
        <v>#VALUE!</v>
      </c>
      <c r="F293" s="48" t="e">
        <f aca="false">([1]!S事業実績,基本設定!$C$10,基本設定!$C$11,F$1,$A293,,"累計")</f>
        <v>#VALUE!</v>
      </c>
      <c r="G293" s="48" t="e">
        <f aca="false">([1]!S事業実績,基本設定!$C$10,基本設定!$C$11,G$1,$A293,,"累計")</f>
        <v>#VALUE!</v>
      </c>
      <c r="H293" s="48" t="e">
        <f aca="false">([1]!S事業実績,基本設定!$C$10,基本設定!$C$11,H$1,$A293,,"累計")</f>
        <v>#VALUE!</v>
      </c>
      <c r="I293" s="48" t="e">
        <f aca="false">([1]!S事業実績,基本設定!$C$10,基本設定!$C$11,I$1,$A293,,"累計")</f>
        <v>#VALUE!</v>
      </c>
      <c r="J293" s="48" t="e">
        <f aca="false">([1]!S事業実績,基本設定!$C$10,基本設定!$C$11,J$1,$A293,,"累計")</f>
        <v>#VALUE!</v>
      </c>
      <c r="K293" s="48" t="e">
        <f aca="false">([1]!S事業実績,基本設定!$C$10,基本設定!$C$11,K$1,$A293,,"累計")</f>
        <v>#VALUE!</v>
      </c>
      <c r="L293" s="48" t="e">
        <f aca="false">([1]!S事業実績,基本設定!$C$10,基本設定!$C$11,L$1,$A293,,"累計")</f>
        <v>#VALUE!</v>
      </c>
      <c r="M293" s="48" t="e">
        <f aca="false">([1]!S事業実績,基本設定!$C$10,基本設定!$C$11,M$1,$A293,,"累計")</f>
        <v>#VALUE!</v>
      </c>
      <c r="N293" s="48" t="e">
        <f aca="false">([1]!S事業実績,基本設定!$C$10,基本設定!$C$11,N$1,$A293,,"累計")</f>
        <v>#VALUE!</v>
      </c>
      <c r="O293" s="48" t="e">
        <f aca="true">SUMIF(E293:OFFSET(O293,0,-1),"&lt;&gt;#VALUE!")</f>
        <v>#VALUE!</v>
      </c>
      <c r="P293" s="48" t="e">
        <f aca="false">N(Q293)-N(O293)</f>
        <v>#VALUE!</v>
      </c>
      <c r="Q293" s="48" t="e">
        <f aca="false">([1]!S合計事業実績,基本設定!$C$10,基本設定!$C$11,基本設定!$C$5,基本設定!$C$6,$A293,,"累計","する")</f>
        <v>#VALUE!</v>
      </c>
      <c r="R293" s="48" t="e">
        <f aca="false">IF(Q293&lt;&gt;"","値あり","値なし")</f>
        <v>#VALUE!</v>
      </c>
    </row>
    <row r="294" customFormat="false" ht="13.5" hidden="false" customHeight="false" outlineLevel="0" collapsed="false">
      <c r="A294" s="51" t="n">
        <v>8516</v>
      </c>
      <c r="B294" s="46"/>
      <c r="C294" s="46"/>
      <c r="D294" s="50" t="s">
        <v>169</v>
      </c>
      <c r="E294" s="48" t="e">
        <f aca="false">([1]!S事業実績,基本設定!$C$10,基本設定!$C$11,E$1,$A294,,"累計")</f>
        <v>#VALUE!</v>
      </c>
      <c r="F294" s="48" t="e">
        <f aca="false">([1]!S事業実績,基本設定!$C$10,基本設定!$C$11,F$1,$A294,,"累計")</f>
        <v>#VALUE!</v>
      </c>
      <c r="G294" s="48" t="e">
        <f aca="false">([1]!S事業実績,基本設定!$C$10,基本設定!$C$11,G$1,$A294,,"累計")</f>
        <v>#VALUE!</v>
      </c>
      <c r="H294" s="48" t="e">
        <f aca="false">([1]!S事業実績,基本設定!$C$10,基本設定!$C$11,H$1,$A294,,"累計")</f>
        <v>#VALUE!</v>
      </c>
      <c r="I294" s="48" t="e">
        <f aca="false">([1]!S事業実績,基本設定!$C$10,基本設定!$C$11,I$1,$A294,,"累計")</f>
        <v>#VALUE!</v>
      </c>
      <c r="J294" s="48" t="e">
        <f aca="false">([1]!S事業実績,基本設定!$C$10,基本設定!$C$11,J$1,$A294,,"累計")</f>
        <v>#VALUE!</v>
      </c>
      <c r="K294" s="48" t="e">
        <f aca="false">([1]!S事業実績,基本設定!$C$10,基本設定!$C$11,K$1,$A294,,"累計")</f>
        <v>#VALUE!</v>
      </c>
      <c r="L294" s="48" t="e">
        <f aca="false">([1]!S事業実績,基本設定!$C$10,基本設定!$C$11,L$1,$A294,,"累計")</f>
        <v>#VALUE!</v>
      </c>
      <c r="M294" s="48" t="e">
        <f aca="false">([1]!S事業実績,基本設定!$C$10,基本設定!$C$11,M$1,$A294,,"累計")</f>
        <v>#VALUE!</v>
      </c>
      <c r="N294" s="48" t="e">
        <f aca="false">([1]!S事業実績,基本設定!$C$10,基本設定!$C$11,N$1,$A294,,"累計")</f>
        <v>#VALUE!</v>
      </c>
      <c r="O294" s="48" t="e">
        <f aca="true">SUMIF(E294:OFFSET(O294,0,-1),"&lt;&gt;#VALUE!")</f>
        <v>#VALUE!</v>
      </c>
      <c r="P294" s="48" t="e">
        <f aca="false">N(Q294)-N(O294)</f>
        <v>#VALUE!</v>
      </c>
      <c r="Q294" s="48" t="e">
        <f aca="false">([1]!S合計事業実績,基本設定!$C$10,基本設定!$C$11,基本設定!$C$5,基本設定!$C$6,$A294,,"累計","する")</f>
        <v>#VALUE!</v>
      </c>
      <c r="R294" s="48" t="e">
        <f aca="false">IF(Q294&lt;&gt;"","値あり","値なし")</f>
        <v>#VALUE!</v>
      </c>
    </row>
    <row r="295" customFormat="false" ht="13.5" hidden="false" customHeight="false" outlineLevel="0" collapsed="false">
      <c r="A295" s="51" t="n">
        <v>8517</v>
      </c>
      <c r="B295" s="46"/>
      <c r="C295" s="46"/>
      <c r="D295" s="50" t="s">
        <v>154</v>
      </c>
      <c r="E295" s="48" t="e">
        <f aca="false">([1]!S事業実績,基本設定!$C$10,基本設定!$C$11,E$1,$A295,,"累計")</f>
        <v>#VALUE!</v>
      </c>
      <c r="F295" s="48" t="e">
        <f aca="false">([1]!S事業実績,基本設定!$C$10,基本設定!$C$11,F$1,$A295,,"累計")</f>
        <v>#VALUE!</v>
      </c>
      <c r="G295" s="48" t="e">
        <f aca="false">([1]!S事業実績,基本設定!$C$10,基本設定!$C$11,G$1,$A295,,"累計")</f>
        <v>#VALUE!</v>
      </c>
      <c r="H295" s="48" t="e">
        <f aca="false">([1]!S事業実績,基本設定!$C$10,基本設定!$C$11,H$1,$A295,,"累計")</f>
        <v>#VALUE!</v>
      </c>
      <c r="I295" s="48" t="e">
        <f aca="false">([1]!S事業実績,基本設定!$C$10,基本設定!$C$11,I$1,$A295,,"累計")</f>
        <v>#VALUE!</v>
      </c>
      <c r="J295" s="48" t="e">
        <f aca="false">([1]!S事業実績,基本設定!$C$10,基本設定!$C$11,J$1,$A295,,"累計")</f>
        <v>#VALUE!</v>
      </c>
      <c r="K295" s="48" t="e">
        <f aca="false">([1]!S事業実績,基本設定!$C$10,基本設定!$C$11,K$1,$A295,,"累計")</f>
        <v>#VALUE!</v>
      </c>
      <c r="L295" s="48" t="e">
        <f aca="false">([1]!S事業実績,基本設定!$C$10,基本設定!$C$11,L$1,$A295,,"累計")</f>
        <v>#VALUE!</v>
      </c>
      <c r="M295" s="48" t="e">
        <f aca="false">([1]!S事業実績,基本設定!$C$10,基本設定!$C$11,M$1,$A295,,"累計")</f>
        <v>#VALUE!</v>
      </c>
      <c r="N295" s="48" t="e">
        <f aca="false">([1]!S事業実績,基本設定!$C$10,基本設定!$C$11,N$1,$A295,,"累計")</f>
        <v>#VALUE!</v>
      </c>
      <c r="O295" s="48" t="e">
        <f aca="true">SUMIF(E295:OFFSET(O295,0,-1),"&lt;&gt;#VALUE!")</f>
        <v>#VALUE!</v>
      </c>
      <c r="P295" s="48" t="e">
        <f aca="false">N(Q295)-N(O295)</f>
        <v>#VALUE!</v>
      </c>
      <c r="Q295" s="48" t="e">
        <f aca="false">([1]!S合計事業実績,基本設定!$C$10,基本設定!$C$11,基本設定!$C$5,基本設定!$C$6,$A295,,"累計","する")</f>
        <v>#VALUE!</v>
      </c>
      <c r="R295" s="48" t="e">
        <f aca="false">IF(Q295&lt;&gt;"","値あり","値なし")</f>
        <v>#VALUE!</v>
      </c>
    </row>
    <row r="296" customFormat="false" ht="13.5" hidden="false" customHeight="false" outlineLevel="0" collapsed="false">
      <c r="A296" s="51" t="n">
        <v>8518</v>
      </c>
      <c r="B296" s="46"/>
      <c r="C296" s="46"/>
      <c r="D296" s="50" t="s">
        <v>155</v>
      </c>
      <c r="E296" s="48" t="e">
        <f aca="false">([1]!S事業実績,基本設定!$C$10,基本設定!$C$11,E$1,$A296,,"累計")</f>
        <v>#VALUE!</v>
      </c>
      <c r="F296" s="48" t="e">
        <f aca="false">([1]!S事業実績,基本設定!$C$10,基本設定!$C$11,F$1,$A296,,"累計")</f>
        <v>#VALUE!</v>
      </c>
      <c r="G296" s="48" t="e">
        <f aca="false">([1]!S事業実績,基本設定!$C$10,基本設定!$C$11,G$1,$A296,,"累計")</f>
        <v>#VALUE!</v>
      </c>
      <c r="H296" s="48" t="e">
        <f aca="false">([1]!S事業実績,基本設定!$C$10,基本設定!$C$11,H$1,$A296,,"累計")</f>
        <v>#VALUE!</v>
      </c>
      <c r="I296" s="48" t="e">
        <f aca="false">([1]!S事業実績,基本設定!$C$10,基本設定!$C$11,I$1,$A296,,"累計")</f>
        <v>#VALUE!</v>
      </c>
      <c r="J296" s="48" t="e">
        <f aca="false">([1]!S事業実績,基本設定!$C$10,基本設定!$C$11,J$1,$A296,,"累計")</f>
        <v>#VALUE!</v>
      </c>
      <c r="K296" s="48" t="e">
        <f aca="false">([1]!S事業実績,基本設定!$C$10,基本設定!$C$11,K$1,$A296,,"累計")</f>
        <v>#VALUE!</v>
      </c>
      <c r="L296" s="48" t="e">
        <f aca="false">([1]!S事業実績,基本設定!$C$10,基本設定!$C$11,L$1,$A296,,"累計")</f>
        <v>#VALUE!</v>
      </c>
      <c r="M296" s="48" t="e">
        <f aca="false">([1]!S事業実績,基本設定!$C$10,基本設定!$C$11,M$1,$A296,,"累計")</f>
        <v>#VALUE!</v>
      </c>
      <c r="N296" s="48" t="e">
        <f aca="false">([1]!S事業実績,基本設定!$C$10,基本設定!$C$11,N$1,$A296,,"累計")</f>
        <v>#VALUE!</v>
      </c>
      <c r="O296" s="48" t="e">
        <f aca="true">SUMIF(E296:OFFSET(O296,0,-1),"&lt;&gt;#VALUE!")</f>
        <v>#VALUE!</v>
      </c>
      <c r="P296" s="48" t="e">
        <f aca="false">N(Q296)-N(O296)</f>
        <v>#VALUE!</v>
      </c>
      <c r="Q296" s="48" t="e">
        <f aca="false">([1]!S合計事業実績,基本設定!$C$10,基本設定!$C$11,基本設定!$C$5,基本設定!$C$6,$A296,,"累計","する")</f>
        <v>#VALUE!</v>
      </c>
      <c r="R296" s="48" t="e">
        <f aca="false">IF(Q296&lt;&gt;"","値あり","値なし")</f>
        <v>#VALUE!</v>
      </c>
    </row>
    <row r="297" customFormat="false" ht="13.5" hidden="false" customHeight="false" outlineLevel="0" collapsed="false">
      <c r="A297" s="51" t="n">
        <v>8519</v>
      </c>
      <c r="B297" s="46"/>
      <c r="C297" s="46"/>
      <c r="D297" s="50" t="s">
        <v>170</v>
      </c>
      <c r="E297" s="48" t="e">
        <f aca="false">([1]!S事業実績,基本設定!$C$10,基本設定!$C$11,E$1,$A297,,"累計")</f>
        <v>#VALUE!</v>
      </c>
      <c r="F297" s="48" t="e">
        <f aca="false">([1]!S事業実績,基本設定!$C$10,基本設定!$C$11,F$1,$A297,,"累計")</f>
        <v>#VALUE!</v>
      </c>
      <c r="G297" s="48" t="e">
        <f aca="false">([1]!S事業実績,基本設定!$C$10,基本設定!$C$11,G$1,$A297,,"累計")</f>
        <v>#VALUE!</v>
      </c>
      <c r="H297" s="48" t="e">
        <f aca="false">([1]!S事業実績,基本設定!$C$10,基本設定!$C$11,H$1,$A297,,"累計")</f>
        <v>#VALUE!</v>
      </c>
      <c r="I297" s="48" t="e">
        <f aca="false">([1]!S事業実績,基本設定!$C$10,基本設定!$C$11,I$1,$A297,,"累計")</f>
        <v>#VALUE!</v>
      </c>
      <c r="J297" s="48" t="e">
        <f aca="false">([1]!S事業実績,基本設定!$C$10,基本設定!$C$11,J$1,$A297,,"累計")</f>
        <v>#VALUE!</v>
      </c>
      <c r="K297" s="48" t="e">
        <f aca="false">([1]!S事業実績,基本設定!$C$10,基本設定!$C$11,K$1,$A297,,"累計")</f>
        <v>#VALUE!</v>
      </c>
      <c r="L297" s="48" t="e">
        <f aca="false">([1]!S事業実績,基本設定!$C$10,基本設定!$C$11,L$1,$A297,,"累計")</f>
        <v>#VALUE!</v>
      </c>
      <c r="M297" s="48" t="e">
        <f aca="false">([1]!S事業実績,基本設定!$C$10,基本設定!$C$11,M$1,$A297,,"累計")</f>
        <v>#VALUE!</v>
      </c>
      <c r="N297" s="48" t="e">
        <f aca="false">([1]!S事業実績,基本設定!$C$10,基本設定!$C$11,N$1,$A297,,"累計")</f>
        <v>#VALUE!</v>
      </c>
      <c r="O297" s="48" t="e">
        <f aca="true">SUMIF(E297:OFFSET(O297,0,-1),"&lt;&gt;#VALUE!")</f>
        <v>#VALUE!</v>
      </c>
      <c r="P297" s="48" t="e">
        <f aca="false">N(Q297)-N(O297)</f>
        <v>#VALUE!</v>
      </c>
      <c r="Q297" s="48" t="e">
        <f aca="false">([1]!S合計事業実績,基本設定!$C$10,基本設定!$C$11,基本設定!$C$5,基本設定!$C$6,$A297,,"累計","する")</f>
        <v>#VALUE!</v>
      </c>
      <c r="R297" s="48" t="e">
        <f aca="false">IF(Q297&lt;&gt;"","値あり","値なし")</f>
        <v>#VALUE!</v>
      </c>
    </row>
    <row r="298" customFormat="false" ht="13.5" hidden="false" customHeight="false" outlineLevel="0" collapsed="false">
      <c r="A298" s="51" t="n">
        <v>8521</v>
      </c>
      <c r="B298" s="46"/>
      <c r="C298" s="46"/>
      <c r="D298" s="50" t="s">
        <v>171</v>
      </c>
      <c r="E298" s="48" t="e">
        <f aca="false">([1]!S事業実績,基本設定!$C$10,基本設定!$C$11,E$1,$A298,,"累計")</f>
        <v>#VALUE!</v>
      </c>
      <c r="F298" s="48" t="e">
        <f aca="false">([1]!S事業実績,基本設定!$C$10,基本設定!$C$11,F$1,$A298,,"累計")</f>
        <v>#VALUE!</v>
      </c>
      <c r="G298" s="48" t="e">
        <f aca="false">([1]!S事業実績,基本設定!$C$10,基本設定!$C$11,G$1,$A298,,"累計")</f>
        <v>#VALUE!</v>
      </c>
      <c r="H298" s="48" t="e">
        <f aca="false">([1]!S事業実績,基本設定!$C$10,基本設定!$C$11,H$1,$A298,,"累計")</f>
        <v>#VALUE!</v>
      </c>
      <c r="I298" s="48" t="e">
        <f aca="false">([1]!S事業実績,基本設定!$C$10,基本設定!$C$11,I$1,$A298,,"累計")</f>
        <v>#VALUE!</v>
      </c>
      <c r="J298" s="48" t="e">
        <f aca="false">([1]!S事業実績,基本設定!$C$10,基本設定!$C$11,J$1,$A298,,"累計")</f>
        <v>#VALUE!</v>
      </c>
      <c r="K298" s="48" t="e">
        <f aca="false">([1]!S事業実績,基本設定!$C$10,基本設定!$C$11,K$1,$A298,,"累計")</f>
        <v>#VALUE!</v>
      </c>
      <c r="L298" s="48" t="e">
        <f aca="false">([1]!S事業実績,基本設定!$C$10,基本設定!$C$11,L$1,$A298,,"累計")</f>
        <v>#VALUE!</v>
      </c>
      <c r="M298" s="48" t="e">
        <f aca="false">([1]!S事業実績,基本設定!$C$10,基本設定!$C$11,M$1,$A298,,"累計")</f>
        <v>#VALUE!</v>
      </c>
      <c r="N298" s="48" t="e">
        <f aca="false">([1]!S事業実績,基本設定!$C$10,基本設定!$C$11,N$1,$A298,,"累計")</f>
        <v>#VALUE!</v>
      </c>
      <c r="O298" s="48" t="e">
        <f aca="true">SUMIF(E298:OFFSET(O298,0,-1),"&lt;&gt;#VALUE!")</f>
        <v>#VALUE!</v>
      </c>
      <c r="P298" s="48" t="e">
        <f aca="false">N(Q298)-N(O298)</f>
        <v>#VALUE!</v>
      </c>
      <c r="Q298" s="48" t="e">
        <f aca="false">([1]!S合計事業実績,基本設定!$C$10,基本設定!$C$11,基本設定!$C$5,基本設定!$C$6,$A298,,"累計","する")</f>
        <v>#VALUE!</v>
      </c>
      <c r="R298" s="48" t="e">
        <f aca="false">IF(Q298&lt;&gt;"","値あり","値なし")</f>
        <v>#VALUE!</v>
      </c>
    </row>
    <row r="299" customFormat="false" ht="13.5" hidden="false" customHeight="false" outlineLevel="0" collapsed="false">
      <c r="A299" s="51" t="n">
        <v>8522</v>
      </c>
      <c r="B299" s="46"/>
      <c r="C299" s="46"/>
      <c r="D299" s="50" t="s">
        <v>172</v>
      </c>
      <c r="E299" s="48" t="e">
        <f aca="false">([1]!S事業実績,基本設定!$C$10,基本設定!$C$11,E$1,$A299,,"累計")</f>
        <v>#VALUE!</v>
      </c>
      <c r="F299" s="48" t="e">
        <f aca="false">([1]!S事業実績,基本設定!$C$10,基本設定!$C$11,F$1,$A299,,"累計")</f>
        <v>#VALUE!</v>
      </c>
      <c r="G299" s="48" t="e">
        <f aca="false">([1]!S事業実績,基本設定!$C$10,基本設定!$C$11,G$1,$A299,,"累計")</f>
        <v>#VALUE!</v>
      </c>
      <c r="H299" s="48" t="e">
        <f aca="false">([1]!S事業実績,基本設定!$C$10,基本設定!$C$11,H$1,$A299,,"累計")</f>
        <v>#VALUE!</v>
      </c>
      <c r="I299" s="48" t="e">
        <f aca="false">([1]!S事業実績,基本設定!$C$10,基本設定!$C$11,I$1,$A299,,"累計")</f>
        <v>#VALUE!</v>
      </c>
      <c r="J299" s="48" t="e">
        <f aca="false">([1]!S事業実績,基本設定!$C$10,基本設定!$C$11,J$1,$A299,,"累計")</f>
        <v>#VALUE!</v>
      </c>
      <c r="K299" s="48" t="e">
        <f aca="false">([1]!S事業実績,基本設定!$C$10,基本設定!$C$11,K$1,$A299,,"累計")</f>
        <v>#VALUE!</v>
      </c>
      <c r="L299" s="48" t="e">
        <f aca="false">([1]!S事業実績,基本設定!$C$10,基本設定!$C$11,L$1,$A299,,"累計")</f>
        <v>#VALUE!</v>
      </c>
      <c r="M299" s="48" t="e">
        <f aca="false">([1]!S事業実績,基本設定!$C$10,基本設定!$C$11,M$1,$A299,,"累計")</f>
        <v>#VALUE!</v>
      </c>
      <c r="N299" s="48" t="e">
        <f aca="false">([1]!S事業実績,基本設定!$C$10,基本設定!$C$11,N$1,$A299,,"累計")</f>
        <v>#VALUE!</v>
      </c>
      <c r="O299" s="48" t="e">
        <f aca="true">SUMIF(E299:OFFSET(O299,0,-1),"&lt;&gt;#VALUE!")</f>
        <v>#VALUE!</v>
      </c>
      <c r="P299" s="48" t="e">
        <f aca="false">N(Q299)-N(O299)</f>
        <v>#VALUE!</v>
      </c>
      <c r="Q299" s="48" t="e">
        <f aca="false">([1]!S合計事業実績,基本設定!$C$10,基本設定!$C$11,基本設定!$C$5,基本設定!$C$6,$A299,,"累計","する")</f>
        <v>#VALUE!</v>
      </c>
      <c r="R299" s="48" t="e">
        <f aca="false">IF(Q299&lt;&gt;"","値あり","値なし")</f>
        <v>#VALUE!</v>
      </c>
    </row>
    <row r="300" customFormat="false" ht="13.5" hidden="false" customHeight="false" outlineLevel="0" collapsed="false">
      <c r="A300" s="51" t="n">
        <v>8523</v>
      </c>
      <c r="B300" s="46"/>
      <c r="C300" s="46"/>
      <c r="D300" s="50" t="s">
        <v>173</v>
      </c>
      <c r="E300" s="48" t="e">
        <f aca="false">([1]!S事業実績,基本設定!$C$10,基本設定!$C$11,E$1,$A300,,"累計")</f>
        <v>#VALUE!</v>
      </c>
      <c r="F300" s="48" t="e">
        <f aca="false">([1]!S事業実績,基本設定!$C$10,基本設定!$C$11,F$1,$A300,,"累計")</f>
        <v>#VALUE!</v>
      </c>
      <c r="G300" s="48" t="e">
        <f aca="false">([1]!S事業実績,基本設定!$C$10,基本設定!$C$11,G$1,$A300,,"累計")</f>
        <v>#VALUE!</v>
      </c>
      <c r="H300" s="48" t="e">
        <f aca="false">([1]!S事業実績,基本設定!$C$10,基本設定!$C$11,H$1,$A300,,"累計")</f>
        <v>#VALUE!</v>
      </c>
      <c r="I300" s="48" t="e">
        <f aca="false">([1]!S事業実績,基本設定!$C$10,基本設定!$C$11,I$1,$A300,,"累計")</f>
        <v>#VALUE!</v>
      </c>
      <c r="J300" s="48" t="e">
        <f aca="false">([1]!S事業実績,基本設定!$C$10,基本設定!$C$11,J$1,$A300,,"累計")</f>
        <v>#VALUE!</v>
      </c>
      <c r="K300" s="48" t="e">
        <f aca="false">([1]!S事業実績,基本設定!$C$10,基本設定!$C$11,K$1,$A300,,"累計")</f>
        <v>#VALUE!</v>
      </c>
      <c r="L300" s="48" t="e">
        <f aca="false">([1]!S事業実績,基本設定!$C$10,基本設定!$C$11,L$1,$A300,,"累計")</f>
        <v>#VALUE!</v>
      </c>
      <c r="M300" s="48" t="e">
        <f aca="false">([1]!S事業実績,基本設定!$C$10,基本設定!$C$11,M$1,$A300,,"累計")</f>
        <v>#VALUE!</v>
      </c>
      <c r="N300" s="48" t="e">
        <f aca="false">([1]!S事業実績,基本設定!$C$10,基本設定!$C$11,N$1,$A300,,"累計")</f>
        <v>#VALUE!</v>
      </c>
      <c r="O300" s="48" t="e">
        <f aca="true">SUMIF(E300:OFFSET(O300,0,-1),"&lt;&gt;#VALUE!")</f>
        <v>#VALUE!</v>
      </c>
      <c r="P300" s="48" t="e">
        <f aca="false">N(Q300)-N(O300)</f>
        <v>#VALUE!</v>
      </c>
      <c r="Q300" s="48" t="e">
        <f aca="false">([1]!S合計事業実績,基本設定!$C$10,基本設定!$C$11,基本設定!$C$5,基本設定!$C$6,$A300,,"累計","する")</f>
        <v>#VALUE!</v>
      </c>
      <c r="R300" s="48" t="e">
        <f aca="false">IF(Q300&lt;&gt;"","値あり","値なし")</f>
        <v>#VALUE!</v>
      </c>
    </row>
    <row r="301" customFormat="false" ht="13.5" hidden="false" customHeight="false" outlineLevel="0" collapsed="false">
      <c r="A301" s="51" t="n">
        <v>8340</v>
      </c>
      <c r="B301" s="46"/>
      <c r="C301" s="46"/>
      <c r="D301" s="50" t="s">
        <v>174</v>
      </c>
      <c r="E301" s="48" t="e">
        <f aca="false">([1]!S事業実績,基本設定!$C$10,基本設定!$C$11,E$1,$A301,,"累計")</f>
        <v>#VALUE!</v>
      </c>
      <c r="F301" s="48" t="e">
        <f aca="false">([1]!S事業実績,基本設定!$C$10,基本設定!$C$11,F$1,$A301,,"累計")</f>
        <v>#VALUE!</v>
      </c>
      <c r="G301" s="48" t="e">
        <f aca="false">([1]!S事業実績,基本設定!$C$10,基本設定!$C$11,G$1,$A301,,"累計")</f>
        <v>#VALUE!</v>
      </c>
      <c r="H301" s="48" t="e">
        <f aca="false">([1]!S事業実績,基本設定!$C$10,基本設定!$C$11,H$1,$A301,,"累計")</f>
        <v>#VALUE!</v>
      </c>
      <c r="I301" s="48" t="e">
        <f aca="false">([1]!S事業実績,基本設定!$C$10,基本設定!$C$11,I$1,$A301,,"累計")</f>
        <v>#VALUE!</v>
      </c>
      <c r="J301" s="48" t="e">
        <f aca="false">([1]!S事業実績,基本設定!$C$10,基本設定!$C$11,J$1,$A301,,"累計")</f>
        <v>#VALUE!</v>
      </c>
      <c r="K301" s="48" t="e">
        <f aca="false">([1]!S事業実績,基本設定!$C$10,基本設定!$C$11,K$1,$A301,,"累計")</f>
        <v>#VALUE!</v>
      </c>
      <c r="L301" s="48" t="e">
        <f aca="false">([1]!S事業実績,基本設定!$C$10,基本設定!$C$11,L$1,$A301,,"累計")</f>
        <v>#VALUE!</v>
      </c>
      <c r="M301" s="48" t="e">
        <f aca="false">([1]!S事業実績,基本設定!$C$10,基本設定!$C$11,M$1,$A301,,"累計")</f>
        <v>#VALUE!</v>
      </c>
      <c r="N301" s="48" t="e">
        <f aca="false">([1]!S事業実績,基本設定!$C$10,基本設定!$C$11,N$1,$A301,,"累計")</f>
        <v>#VALUE!</v>
      </c>
      <c r="O301" s="48" t="e">
        <f aca="true">SUMIF(E301:OFFSET(O301,0,-1),"&lt;&gt;#VALUE!")</f>
        <v>#VALUE!</v>
      </c>
      <c r="P301" s="48" t="e">
        <f aca="false">N(Q301)-N(O301)</f>
        <v>#VALUE!</v>
      </c>
      <c r="Q301" s="48" t="e">
        <f aca="false">([1]!S合計事業実績,基本設定!$C$10,基本設定!$C$11,基本設定!$C$5,基本設定!$C$6,$A301,,"累計","する")</f>
        <v>#VALUE!</v>
      </c>
      <c r="R301" s="48" t="e">
        <f aca="false">IF(Q301&lt;&gt;"","値あり","値なし")</f>
        <v>#VALUE!</v>
      </c>
    </row>
    <row r="302" customFormat="false" ht="13.5" hidden="false" customHeight="false" outlineLevel="0" collapsed="false">
      <c r="A302" s="51" t="n">
        <v>8533</v>
      </c>
      <c r="B302" s="46"/>
      <c r="C302" s="46"/>
      <c r="D302" s="50" t="s">
        <v>176</v>
      </c>
      <c r="E302" s="48" t="e">
        <f aca="false">([1]!S事業実績,基本設定!$C$10,基本設定!$C$11,E$1,$A302,,"累計")</f>
        <v>#VALUE!</v>
      </c>
      <c r="F302" s="48" t="e">
        <f aca="false">([1]!S事業実績,基本設定!$C$10,基本設定!$C$11,F$1,$A302,,"累計")</f>
        <v>#VALUE!</v>
      </c>
      <c r="G302" s="48" t="e">
        <f aca="false">([1]!S事業実績,基本設定!$C$10,基本設定!$C$11,G$1,$A302,,"累計")</f>
        <v>#VALUE!</v>
      </c>
      <c r="H302" s="48" t="e">
        <f aca="false">([1]!S事業実績,基本設定!$C$10,基本設定!$C$11,H$1,$A302,,"累計")</f>
        <v>#VALUE!</v>
      </c>
      <c r="I302" s="48" t="e">
        <f aca="false">([1]!S事業実績,基本設定!$C$10,基本設定!$C$11,I$1,$A302,,"累計")</f>
        <v>#VALUE!</v>
      </c>
      <c r="J302" s="48" t="e">
        <f aca="false">([1]!S事業実績,基本設定!$C$10,基本設定!$C$11,J$1,$A302,,"累計")</f>
        <v>#VALUE!</v>
      </c>
      <c r="K302" s="48" t="e">
        <f aca="false">([1]!S事業実績,基本設定!$C$10,基本設定!$C$11,K$1,$A302,,"累計")</f>
        <v>#VALUE!</v>
      </c>
      <c r="L302" s="48" t="e">
        <f aca="false">([1]!S事業実績,基本設定!$C$10,基本設定!$C$11,L$1,$A302,,"累計")</f>
        <v>#VALUE!</v>
      </c>
      <c r="M302" s="48" t="e">
        <f aca="false">([1]!S事業実績,基本設定!$C$10,基本設定!$C$11,M$1,$A302,,"累計")</f>
        <v>#VALUE!</v>
      </c>
      <c r="N302" s="48" t="e">
        <f aca="false">([1]!S事業実績,基本設定!$C$10,基本設定!$C$11,N$1,$A302,,"累計")</f>
        <v>#VALUE!</v>
      </c>
      <c r="O302" s="48" t="e">
        <f aca="true">SUMIF(E302:OFFSET(O302,0,-1),"&lt;&gt;#VALUE!")</f>
        <v>#VALUE!</v>
      </c>
      <c r="P302" s="48" t="e">
        <f aca="false">N(Q302)-N(O302)</f>
        <v>#VALUE!</v>
      </c>
      <c r="Q302" s="48" t="e">
        <f aca="false">([1]!S合計事業実績,基本設定!$C$10,基本設定!$C$11,基本設定!$C$5,基本設定!$C$6,$A302,,"累計","する")</f>
        <v>#VALUE!</v>
      </c>
      <c r="R302" s="48" t="e">
        <f aca="false">IF(Q302&lt;&gt;"","値あり","値なし")</f>
        <v>#VALUE!</v>
      </c>
    </row>
    <row r="303" customFormat="false" ht="13.5" hidden="false" customHeight="false" outlineLevel="0" collapsed="false">
      <c r="A303" s="51" t="n">
        <v>8534</v>
      </c>
      <c r="B303" s="46"/>
      <c r="C303" s="46"/>
      <c r="D303" s="50" t="s">
        <v>157</v>
      </c>
      <c r="E303" s="48" t="e">
        <f aca="false">([1]!S事業実績,基本設定!$C$10,基本設定!$C$11,E$1,$A303,,"累計")</f>
        <v>#VALUE!</v>
      </c>
      <c r="F303" s="48" t="e">
        <f aca="false">([1]!S事業実績,基本設定!$C$10,基本設定!$C$11,F$1,$A303,,"累計")</f>
        <v>#VALUE!</v>
      </c>
      <c r="G303" s="48" t="e">
        <f aca="false">([1]!S事業実績,基本設定!$C$10,基本設定!$C$11,G$1,$A303,,"累計")</f>
        <v>#VALUE!</v>
      </c>
      <c r="H303" s="48" t="e">
        <f aca="false">([1]!S事業実績,基本設定!$C$10,基本設定!$C$11,H$1,$A303,,"累計")</f>
        <v>#VALUE!</v>
      </c>
      <c r="I303" s="48" t="e">
        <f aca="false">([1]!S事業実績,基本設定!$C$10,基本設定!$C$11,I$1,$A303,,"累計")</f>
        <v>#VALUE!</v>
      </c>
      <c r="J303" s="48" t="e">
        <f aca="false">([1]!S事業実績,基本設定!$C$10,基本設定!$C$11,J$1,$A303,,"累計")</f>
        <v>#VALUE!</v>
      </c>
      <c r="K303" s="48" t="e">
        <f aca="false">([1]!S事業実績,基本設定!$C$10,基本設定!$C$11,K$1,$A303,,"累計")</f>
        <v>#VALUE!</v>
      </c>
      <c r="L303" s="48" t="e">
        <f aca="false">([1]!S事業実績,基本設定!$C$10,基本設定!$C$11,L$1,$A303,,"累計")</f>
        <v>#VALUE!</v>
      </c>
      <c r="M303" s="48" t="e">
        <f aca="false">([1]!S事業実績,基本設定!$C$10,基本設定!$C$11,M$1,$A303,,"累計")</f>
        <v>#VALUE!</v>
      </c>
      <c r="N303" s="48" t="e">
        <f aca="false">([1]!S事業実績,基本設定!$C$10,基本設定!$C$11,N$1,$A303,,"累計")</f>
        <v>#VALUE!</v>
      </c>
      <c r="O303" s="48" t="e">
        <f aca="true">SUMIF(E303:OFFSET(O303,0,-1),"&lt;&gt;#VALUE!")</f>
        <v>#VALUE!</v>
      </c>
      <c r="P303" s="48" t="e">
        <f aca="false">N(Q303)-N(O303)</f>
        <v>#VALUE!</v>
      </c>
      <c r="Q303" s="48" t="e">
        <f aca="false">([1]!S合計事業実績,基本設定!$C$10,基本設定!$C$11,基本設定!$C$5,基本設定!$C$6,$A303,,"累計","する")</f>
        <v>#VALUE!</v>
      </c>
      <c r="R303" s="48" t="e">
        <f aca="false">IF(Q303&lt;&gt;"","値あり","値なし")</f>
        <v>#VALUE!</v>
      </c>
    </row>
    <row r="304" customFormat="false" ht="13.5" hidden="false" customHeight="false" outlineLevel="0" collapsed="false">
      <c r="A304" s="51" t="n">
        <v>8535</v>
      </c>
      <c r="B304" s="46"/>
      <c r="C304" s="46"/>
      <c r="D304" s="50" t="s">
        <v>158</v>
      </c>
      <c r="E304" s="48" t="e">
        <f aca="false">([1]!S事業実績,基本設定!$C$10,基本設定!$C$11,E$1,$A304,,"累計")</f>
        <v>#VALUE!</v>
      </c>
      <c r="F304" s="48" t="e">
        <f aca="false">([1]!S事業実績,基本設定!$C$10,基本設定!$C$11,F$1,$A304,,"累計")</f>
        <v>#VALUE!</v>
      </c>
      <c r="G304" s="48" t="e">
        <f aca="false">([1]!S事業実績,基本設定!$C$10,基本設定!$C$11,G$1,$A304,,"累計")</f>
        <v>#VALUE!</v>
      </c>
      <c r="H304" s="48" t="e">
        <f aca="false">([1]!S事業実績,基本設定!$C$10,基本設定!$C$11,H$1,$A304,,"累計")</f>
        <v>#VALUE!</v>
      </c>
      <c r="I304" s="48" t="e">
        <f aca="false">([1]!S事業実績,基本設定!$C$10,基本設定!$C$11,I$1,$A304,,"累計")</f>
        <v>#VALUE!</v>
      </c>
      <c r="J304" s="48" t="e">
        <f aca="false">([1]!S事業実績,基本設定!$C$10,基本設定!$C$11,J$1,$A304,,"累計")</f>
        <v>#VALUE!</v>
      </c>
      <c r="K304" s="48" t="e">
        <f aca="false">([1]!S事業実績,基本設定!$C$10,基本設定!$C$11,K$1,$A304,,"累計")</f>
        <v>#VALUE!</v>
      </c>
      <c r="L304" s="48" t="e">
        <f aca="false">([1]!S事業実績,基本設定!$C$10,基本設定!$C$11,L$1,$A304,,"累計")</f>
        <v>#VALUE!</v>
      </c>
      <c r="M304" s="48" t="e">
        <f aca="false">([1]!S事業実績,基本設定!$C$10,基本設定!$C$11,M$1,$A304,,"累計")</f>
        <v>#VALUE!</v>
      </c>
      <c r="N304" s="48" t="e">
        <f aca="false">([1]!S事業実績,基本設定!$C$10,基本設定!$C$11,N$1,$A304,,"累計")</f>
        <v>#VALUE!</v>
      </c>
      <c r="O304" s="48" t="e">
        <f aca="true">SUMIF(E304:OFFSET(O304,0,-1),"&lt;&gt;#VALUE!")</f>
        <v>#VALUE!</v>
      </c>
      <c r="P304" s="48" t="e">
        <f aca="false">N(Q304)-N(O304)</f>
        <v>#VALUE!</v>
      </c>
      <c r="Q304" s="48" t="e">
        <f aca="false">([1]!S合計事業実績,基本設定!$C$10,基本設定!$C$11,基本設定!$C$5,基本設定!$C$6,$A304,,"累計","する")</f>
        <v>#VALUE!</v>
      </c>
      <c r="R304" s="48" t="e">
        <f aca="false">IF(Q304&lt;&gt;"","値あり","値なし")</f>
        <v>#VALUE!</v>
      </c>
    </row>
    <row r="305" customFormat="false" ht="13.5" hidden="false" customHeight="false" outlineLevel="0" collapsed="false">
      <c r="A305" s="51" t="n">
        <v>8536</v>
      </c>
      <c r="B305" s="46"/>
      <c r="C305" s="46"/>
      <c r="D305" s="50" t="s">
        <v>178</v>
      </c>
      <c r="E305" s="48" t="e">
        <f aca="false">([1]!S事業実績,基本設定!$C$10,基本設定!$C$11,E$1,$A305,,"累計")</f>
        <v>#VALUE!</v>
      </c>
      <c r="F305" s="48" t="e">
        <f aca="false">([1]!S事業実績,基本設定!$C$10,基本設定!$C$11,F$1,$A305,,"累計")</f>
        <v>#VALUE!</v>
      </c>
      <c r="G305" s="48" t="e">
        <f aca="false">([1]!S事業実績,基本設定!$C$10,基本設定!$C$11,G$1,$A305,,"累計")</f>
        <v>#VALUE!</v>
      </c>
      <c r="H305" s="48" t="e">
        <f aca="false">([1]!S事業実績,基本設定!$C$10,基本設定!$C$11,H$1,$A305,,"累計")</f>
        <v>#VALUE!</v>
      </c>
      <c r="I305" s="48" t="e">
        <f aca="false">([1]!S事業実績,基本設定!$C$10,基本設定!$C$11,I$1,$A305,,"累計")</f>
        <v>#VALUE!</v>
      </c>
      <c r="J305" s="48" t="e">
        <f aca="false">([1]!S事業実績,基本設定!$C$10,基本設定!$C$11,J$1,$A305,,"累計")</f>
        <v>#VALUE!</v>
      </c>
      <c r="K305" s="48" t="e">
        <f aca="false">([1]!S事業実績,基本設定!$C$10,基本設定!$C$11,K$1,$A305,,"累計")</f>
        <v>#VALUE!</v>
      </c>
      <c r="L305" s="48" t="e">
        <f aca="false">([1]!S事業実績,基本設定!$C$10,基本設定!$C$11,L$1,$A305,,"累計")</f>
        <v>#VALUE!</v>
      </c>
      <c r="M305" s="48" t="e">
        <f aca="false">([1]!S事業実績,基本設定!$C$10,基本設定!$C$11,M$1,$A305,,"累計")</f>
        <v>#VALUE!</v>
      </c>
      <c r="N305" s="48" t="e">
        <f aca="false">([1]!S事業実績,基本設定!$C$10,基本設定!$C$11,N$1,$A305,,"累計")</f>
        <v>#VALUE!</v>
      </c>
      <c r="O305" s="48" t="e">
        <f aca="true">SUMIF(E305:OFFSET(O305,0,-1),"&lt;&gt;#VALUE!")</f>
        <v>#VALUE!</v>
      </c>
      <c r="P305" s="48" t="e">
        <f aca="false">N(Q305)-N(O305)</f>
        <v>#VALUE!</v>
      </c>
      <c r="Q305" s="48" t="e">
        <f aca="false">([1]!S合計事業実績,基本設定!$C$10,基本設定!$C$11,基本設定!$C$5,基本設定!$C$6,$A305,,"累計","する")</f>
        <v>#VALUE!</v>
      </c>
      <c r="R305" s="48" t="e">
        <f aca="false">IF(Q305&lt;&gt;"","値あり","値なし")</f>
        <v>#VALUE!</v>
      </c>
    </row>
    <row r="306" customFormat="false" ht="13.5" hidden="false" customHeight="false" outlineLevel="0" collapsed="false">
      <c r="A306" s="51" t="n">
        <v>8537</v>
      </c>
      <c r="B306" s="46"/>
      <c r="C306" s="46"/>
      <c r="D306" s="50" t="s">
        <v>180</v>
      </c>
      <c r="E306" s="48" t="e">
        <f aca="false">([1]!S事業実績,基本設定!$C$10,基本設定!$C$11,E$1,$A306,,"累計")</f>
        <v>#VALUE!</v>
      </c>
      <c r="F306" s="48" t="e">
        <f aca="false">([1]!S事業実績,基本設定!$C$10,基本設定!$C$11,F$1,$A306,,"累計")</f>
        <v>#VALUE!</v>
      </c>
      <c r="G306" s="48" t="e">
        <f aca="false">([1]!S事業実績,基本設定!$C$10,基本設定!$C$11,G$1,$A306,,"累計")</f>
        <v>#VALUE!</v>
      </c>
      <c r="H306" s="48" t="e">
        <f aca="false">([1]!S事業実績,基本設定!$C$10,基本設定!$C$11,H$1,$A306,,"累計")</f>
        <v>#VALUE!</v>
      </c>
      <c r="I306" s="48" t="e">
        <f aca="false">([1]!S事業実績,基本設定!$C$10,基本設定!$C$11,I$1,$A306,,"累計")</f>
        <v>#VALUE!</v>
      </c>
      <c r="J306" s="48" t="e">
        <f aca="false">([1]!S事業実績,基本設定!$C$10,基本設定!$C$11,J$1,$A306,,"累計")</f>
        <v>#VALUE!</v>
      </c>
      <c r="K306" s="48" t="e">
        <f aca="false">([1]!S事業実績,基本設定!$C$10,基本設定!$C$11,K$1,$A306,,"累計")</f>
        <v>#VALUE!</v>
      </c>
      <c r="L306" s="48" t="e">
        <f aca="false">([1]!S事業実績,基本設定!$C$10,基本設定!$C$11,L$1,$A306,,"累計")</f>
        <v>#VALUE!</v>
      </c>
      <c r="M306" s="48" t="e">
        <f aca="false">([1]!S事業実績,基本設定!$C$10,基本設定!$C$11,M$1,$A306,,"累計")</f>
        <v>#VALUE!</v>
      </c>
      <c r="N306" s="48" t="e">
        <f aca="false">([1]!S事業実績,基本設定!$C$10,基本設定!$C$11,N$1,$A306,,"累計")</f>
        <v>#VALUE!</v>
      </c>
      <c r="O306" s="48" t="e">
        <f aca="true">SUMIF(E306:OFFSET(O306,0,-1),"&lt;&gt;#VALUE!")</f>
        <v>#VALUE!</v>
      </c>
      <c r="P306" s="48" t="e">
        <f aca="false">N(Q306)-N(O306)</f>
        <v>#VALUE!</v>
      </c>
      <c r="Q306" s="48" t="e">
        <f aca="false">([1]!S合計事業実績,基本設定!$C$10,基本設定!$C$11,基本設定!$C$5,基本設定!$C$6,$A306,,"累計","する")</f>
        <v>#VALUE!</v>
      </c>
      <c r="R306" s="48" t="e">
        <f aca="false">IF(Q306&lt;&gt;"","値あり","値なし")</f>
        <v>#VALUE!</v>
      </c>
    </row>
    <row r="307" customFormat="false" ht="13.5" hidden="false" customHeight="false" outlineLevel="0" collapsed="false">
      <c r="A307" s="51" t="n">
        <v>8538</v>
      </c>
      <c r="B307" s="46"/>
      <c r="C307" s="46"/>
      <c r="D307" s="50" t="s">
        <v>175</v>
      </c>
      <c r="E307" s="48" t="e">
        <f aca="false">([1]!S事業実績,基本設定!$C$10,基本設定!$C$11,E$1,$A307,,"累計")</f>
        <v>#VALUE!</v>
      </c>
      <c r="F307" s="48" t="e">
        <f aca="false">([1]!S事業実績,基本設定!$C$10,基本設定!$C$11,F$1,$A307,,"累計")</f>
        <v>#VALUE!</v>
      </c>
      <c r="G307" s="48" t="e">
        <f aca="false">([1]!S事業実績,基本設定!$C$10,基本設定!$C$11,G$1,$A307,,"累計")</f>
        <v>#VALUE!</v>
      </c>
      <c r="H307" s="48" t="e">
        <f aca="false">([1]!S事業実績,基本設定!$C$10,基本設定!$C$11,H$1,$A307,,"累計")</f>
        <v>#VALUE!</v>
      </c>
      <c r="I307" s="48" t="e">
        <f aca="false">([1]!S事業実績,基本設定!$C$10,基本設定!$C$11,I$1,$A307,,"累計")</f>
        <v>#VALUE!</v>
      </c>
      <c r="J307" s="48" t="e">
        <f aca="false">([1]!S事業実績,基本設定!$C$10,基本設定!$C$11,J$1,$A307,,"累計")</f>
        <v>#VALUE!</v>
      </c>
      <c r="K307" s="48" t="e">
        <f aca="false">([1]!S事業実績,基本設定!$C$10,基本設定!$C$11,K$1,$A307,,"累計")</f>
        <v>#VALUE!</v>
      </c>
      <c r="L307" s="48" t="e">
        <f aca="false">([1]!S事業実績,基本設定!$C$10,基本設定!$C$11,L$1,$A307,,"累計")</f>
        <v>#VALUE!</v>
      </c>
      <c r="M307" s="48" t="e">
        <f aca="false">([1]!S事業実績,基本設定!$C$10,基本設定!$C$11,M$1,$A307,,"累計")</f>
        <v>#VALUE!</v>
      </c>
      <c r="N307" s="48" t="e">
        <f aca="false">([1]!S事業実績,基本設定!$C$10,基本設定!$C$11,N$1,$A307,,"累計")</f>
        <v>#VALUE!</v>
      </c>
      <c r="O307" s="48" t="e">
        <f aca="true">SUMIF(E307:OFFSET(O307,0,-1),"&lt;&gt;#VALUE!")</f>
        <v>#VALUE!</v>
      </c>
      <c r="P307" s="48" t="e">
        <f aca="false">N(Q307)-N(O307)</f>
        <v>#VALUE!</v>
      </c>
      <c r="Q307" s="48" t="e">
        <f aca="false">([1]!S合計事業実績,基本設定!$C$10,基本設定!$C$11,基本設定!$C$5,基本設定!$C$6,$A307,,"累計","する")</f>
        <v>#VALUE!</v>
      </c>
      <c r="R307" s="48" t="e">
        <f aca="false">IF(Q307&lt;&gt;"","値あり","値なし")</f>
        <v>#VALUE!</v>
      </c>
    </row>
    <row r="308" customFormat="false" ht="13.5" hidden="false" customHeight="true" outlineLevel="0" collapsed="false">
      <c r="A308" s="51" t="n">
        <v>8539</v>
      </c>
      <c r="B308" s="46"/>
      <c r="C308" s="46"/>
      <c r="D308" s="50" t="s">
        <v>187</v>
      </c>
      <c r="E308" s="48" t="e">
        <f aca="false">([1]!S事業実績,基本設定!$C$10,基本設定!$C$11,E$1,$A308,,"累計")</f>
        <v>#VALUE!</v>
      </c>
      <c r="F308" s="48" t="e">
        <f aca="false">([1]!S事業実績,基本設定!$C$10,基本設定!$C$11,F$1,$A308,,"累計")</f>
        <v>#VALUE!</v>
      </c>
      <c r="G308" s="48" t="e">
        <f aca="false">([1]!S事業実績,基本設定!$C$10,基本設定!$C$11,G$1,$A308,,"累計")</f>
        <v>#VALUE!</v>
      </c>
      <c r="H308" s="48" t="e">
        <f aca="false">([1]!S事業実績,基本設定!$C$10,基本設定!$C$11,H$1,$A308,,"累計")</f>
        <v>#VALUE!</v>
      </c>
      <c r="I308" s="48" t="e">
        <f aca="false">([1]!S事業実績,基本設定!$C$10,基本設定!$C$11,I$1,$A308,,"累計")</f>
        <v>#VALUE!</v>
      </c>
      <c r="J308" s="48" t="e">
        <f aca="false">([1]!S事業実績,基本設定!$C$10,基本設定!$C$11,J$1,$A308,,"累計")</f>
        <v>#VALUE!</v>
      </c>
      <c r="K308" s="48" t="e">
        <f aca="false">([1]!S事業実績,基本設定!$C$10,基本設定!$C$11,K$1,$A308,,"累計")</f>
        <v>#VALUE!</v>
      </c>
      <c r="L308" s="48" t="e">
        <f aca="false">([1]!S事業実績,基本設定!$C$10,基本設定!$C$11,L$1,$A308,,"累計")</f>
        <v>#VALUE!</v>
      </c>
      <c r="M308" s="48" t="e">
        <f aca="false">([1]!S事業実績,基本設定!$C$10,基本設定!$C$11,M$1,$A308,,"累計")</f>
        <v>#VALUE!</v>
      </c>
      <c r="N308" s="48" t="e">
        <f aca="false">([1]!S事業実績,基本設定!$C$10,基本設定!$C$11,N$1,$A308,,"累計")</f>
        <v>#VALUE!</v>
      </c>
      <c r="O308" s="48" t="e">
        <f aca="true">SUMIF(E308:OFFSET(O308,0,-1),"&lt;&gt;#VALUE!")</f>
        <v>#VALUE!</v>
      </c>
      <c r="P308" s="48" t="e">
        <f aca="false">N(Q308)-N(O308)</f>
        <v>#VALUE!</v>
      </c>
      <c r="Q308" s="48" t="e">
        <f aca="false">([1]!S合計事業実績,基本設定!$C$10,基本設定!$C$11,基本設定!$C$5,基本設定!$C$6,$A308,,"累計","する")</f>
        <v>#VALUE!</v>
      </c>
      <c r="R308" s="48" t="e">
        <f aca="false">IF(Q308&lt;&gt;"","値あり","値なし")</f>
        <v>#VALUE!</v>
      </c>
    </row>
    <row r="309" customFormat="false" ht="13.5" hidden="false" customHeight="false" outlineLevel="0" collapsed="false">
      <c r="A309" s="51" t="n">
        <v>8541</v>
      </c>
      <c r="B309" s="46"/>
      <c r="C309" s="46"/>
      <c r="D309" s="50" t="s">
        <v>188</v>
      </c>
      <c r="E309" s="48" t="e">
        <f aca="false">([1]!S事業実績,基本設定!$C$10,基本設定!$C$11,E$1,$A309,,"累計")</f>
        <v>#VALUE!</v>
      </c>
      <c r="F309" s="48" t="e">
        <f aca="false">([1]!S事業実績,基本設定!$C$10,基本設定!$C$11,F$1,$A309,,"累計")</f>
        <v>#VALUE!</v>
      </c>
      <c r="G309" s="48" t="e">
        <f aca="false">([1]!S事業実績,基本設定!$C$10,基本設定!$C$11,G$1,$A309,,"累計")</f>
        <v>#VALUE!</v>
      </c>
      <c r="H309" s="48" t="e">
        <f aca="false">([1]!S事業実績,基本設定!$C$10,基本設定!$C$11,H$1,$A309,,"累計")</f>
        <v>#VALUE!</v>
      </c>
      <c r="I309" s="48" t="e">
        <f aca="false">([1]!S事業実績,基本設定!$C$10,基本設定!$C$11,I$1,$A309,,"累計")</f>
        <v>#VALUE!</v>
      </c>
      <c r="J309" s="48" t="e">
        <f aca="false">([1]!S事業実績,基本設定!$C$10,基本設定!$C$11,J$1,$A309,,"累計")</f>
        <v>#VALUE!</v>
      </c>
      <c r="K309" s="48" t="e">
        <f aca="false">([1]!S事業実績,基本設定!$C$10,基本設定!$C$11,K$1,$A309,,"累計")</f>
        <v>#VALUE!</v>
      </c>
      <c r="L309" s="48" t="e">
        <f aca="false">([1]!S事業実績,基本設定!$C$10,基本設定!$C$11,L$1,$A309,,"累計")</f>
        <v>#VALUE!</v>
      </c>
      <c r="M309" s="48" t="e">
        <f aca="false">([1]!S事業実績,基本設定!$C$10,基本設定!$C$11,M$1,$A309,,"累計")</f>
        <v>#VALUE!</v>
      </c>
      <c r="N309" s="48" t="e">
        <f aca="false">([1]!S事業実績,基本設定!$C$10,基本設定!$C$11,N$1,$A309,,"累計")</f>
        <v>#VALUE!</v>
      </c>
      <c r="O309" s="48" t="e">
        <f aca="true">SUMIF(E309:OFFSET(O309,0,-1),"&lt;&gt;#VALUE!")</f>
        <v>#VALUE!</v>
      </c>
      <c r="P309" s="48" t="e">
        <f aca="false">N(Q309)-N(O309)</f>
        <v>#VALUE!</v>
      </c>
      <c r="Q309" s="48" t="e">
        <f aca="false">([1]!S合計事業実績,基本設定!$C$10,基本設定!$C$11,基本設定!$C$5,基本設定!$C$6,$A309,,"累計","する")</f>
        <v>#VALUE!</v>
      </c>
      <c r="R309" s="48" t="e">
        <f aca="false">IF(Q309&lt;&gt;"","値あり","値なし")</f>
        <v>#VALUE!</v>
      </c>
    </row>
    <row r="310" customFormat="false" ht="13.5" hidden="false" customHeight="false" outlineLevel="0" collapsed="false">
      <c r="A310" s="51" t="n">
        <v>8542</v>
      </c>
      <c r="B310" s="46"/>
      <c r="C310" s="46"/>
      <c r="D310" s="124"/>
      <c r="E310" s="48" t="e">
        <f aca="false">([1]!S事業実績,基本設定!$C$10,基本設定!$C$11,E$1,$A310,,"累計")</f>
        <v>#VALUE!</v>
      </c>
      <c r="F310" s="48" t="e">
        <f aca="false">([1]!S事業実績,基本設定!$C$10,基本設定!$C$11,F$1,$A310,,"累計")</f>
        <v>#VALUE!</v>
      </c>
      <c r="G310" s="48" t="e">
        <f aca="false">([1]!S事業実績,基本設定!$C$10,基本設定!$C$11,G$1,$A310,,"累計")</f>
        <v>#VALUE!</v>
      </c>
      <c r="H310" s="48" t="e">
        <f aca="false">([1]!S事業実績,基本設定!$C$10,基本設定!$C$11,H$1,$A310,,"累計")</f>
        <v>#VALUE!</v>
      </c>
      <c r="I310" s="48" t="e">
        <f aca="false">([1]!S事業実績,基本設定!$C$10,基本設定!$C$11,I$1,$A310,,"累計")</f>
        <v>#VALUE!</v>
      </c>
      <c r="J310" s="48" t="e">
        <f aca="false">([1]!S事業実績,基本設定!$C$10,基本設定!$C$11,J$1,$A310,,"累計")</f>
        <v>#VALUE!</v>
      </c>
      <c r="K310" s="48" t="e">
        <f aca="false">([1]!S事業実績,基本設定!$C$10,基本設定!$C$11,K$1,$A310,,"累計")</f>
        <v>#VALUE!</v>
      </c>
      <c r="L310" s="48" t="e">
        <f aca="false">([1]!S事業実績,基本設定!$C$10,基本設定!$C$11,L$1,$A310,,"累計")</f>
        <v>#VALUE!</v>
      </c>
      <c r="M310" s="48" t="e">
        <f aca="false">([1]!S事業実績,基本設定!$C$10,基本設定!$C$11,M$1,$A310,,"累計")</f>
        <v>#VALUE!</v>
      </c>
      <c r="N310" s="48" t="e">
        <f aca="false">([1]!S事業実績,基本設定!$C$10,基本設定!$C$11,N$1,$A310,,"累計")</f>
        <v>#VALUE!</v>
      </c>
      <c r="O310" s="48" t="e">
        <f aca="true">SUMIF(E310:OFFSET(O310,0,-1),"&lt;&gt;#VALUE!")</f>
        <v>#VALUE!</v>
      </c>
      <c r="P310" s="48" t="e">
        <f aca="false">N(Q310)-N(O310)</f>
        <v>#VALUE!</v>
      </c>
      <c r="Q310" s="48" t="e">
        <f aca="false">([1]!S合計事業実績,基本設定!$C$10,基本設定!$C$11,基本設定!$C$5,基本設定!$C$6,$A310,,"累計","する")</f>
        <v>#VALUE!</v>
      </c>
      <c r="R310" s="48" t="e">
        <f aca="false">IF(Q310&lt;&gt;"","値あり","値なし")</f>
        <v>#VALUE!</v>
      </c>
    </row>
    <row r="311" customFormat="false" ht="13.5" hidden="false" customHeight="false" outlineLevel="0" collapsed="false">
      <c r="A311" s="51" t="n">
        <v>8543</v>
      </c>
      <c r="B311" s="46"/>
      <c r="C311" s="46"/>
      <c r="D311" s="124"/>
      <c r="E311" s="48" t="e">
        <f aca="false">([1]!S事業実績,基本設定!$C$10,基本設定!$C$11,E$1,$A311,,"累計")</f>
        <v>#VALUE!</v>
      </c>
      <c r="F311" s="48" t="e">
        <f aca="false">([1]!S事業実績,基本設定!$C$10,基本設定!$C$11,F$1,$A311,,"累計")</f>
        <v>#VALUE!</v>
      </c>
      <c r="G311" s="48" t="e">
        <f aca="false">([1]!S事業実績,基本設定!$C$10,基本設定!$C$11,G$1,$A311,,"累計")</f>
        <v>#VALUE!</v>
      </c>
      <c r="H311" s="48" t="e">
        <f aca="false">([1]!S事業実績,基本設定!$C$10,基本設定!$C$11,H$1,$A311,,"累計")</f>
        <v>#VALUE!</v>
      </c>
      <c r="I311" s="48" t="e">
        <f aca="false">([1]!S事業実績,基本設定!$C$10,基本設定!$C$11,I$1,$A311,,"累計")</f>
        <v>#VALUE!</v>
      </c>
      <c r="J311" s="48" t="e">
        <f aca="false">([1]!S事業実績,基本設定!$C$10,基本設定!$C$11,J$1,$A311,,"累計")</f>
        <v>#VALUE!</v>
      </c>
      <c r="K311" s="48" t="e">
        <f aca="false">([1]!S事業実績,基本設定!$C$10,基本設定!$C$11,K$1,$A311,,"累計")</f>
        <v>#VALUE!</v>
      </c>
      <c r="L311" s="48" t="e">
        <f aca="false">([1]!S事業実績,基本設定!$C$10,基本設定!$C$11,L$1,$A311,,"累計")</f>
        <v>#VALUE!</v>
      </c>
      <c r="M311" s="48" t="e">
        <f aca="false">([1]!S事業実績,基本設定!$C$10,基本設定!$C$11,M$1,$A311,,"累計")</f>
        <v>#VALUE!</v>
      </c>
      <c r="N311" s="48" t="e">
        <f aca="false">([1]!S事業実績,基本設定!$C$10,基本設定!$C$11,N$1,$A311,,"累計")</f>
        <v>#VALUE!</v>
      </c>
      <c r="O311" s="48" t="e">
        <f aca="true">SUMIF(E311:OFFSET(O311,0,-1),"&lt;&gt;#VALUE!")</f>
        <v>#VALUE!</v>
      </c>
      <c r="P311" s="48" t="e">
        <f aca="false">N(Q311)-N(O311)</f>
        <v>#VALUE!</v>
      </c>
      <c r="Q311" s="48" t="e">
        <f aca="false">([1]!S合計事業実績,基本設定!$C$10,基本設定!$C$11,基本設定!$C$5,基本設定!$C$6,$A311,,"累計","する")</f>
        <v>#VALUE!</v>
      </c>
      <c r="R311" s="48" t="e">
        <f aca="false">IF(Q311&lt;&gt;"","値あり","値なし")</f>
        <v>#VALUE!</v>
      </c>
    </row>
    <row r="312" customFormat="false" ht="13.5" hidden="false" customHeight="false" outlineLevel="0" collapsed="false">
      <c r="A312" s="51" t="n">
        <v>8544</v>
      </c>
      <c r="B312" s="46"/>
      <c r="C312" s="46"/>
      <c r="D312" s="124"/>
      <c r="E312" s="48" t="e">
        <f aca="false">([1]!S事業実績,基本設定!$C$10,基本設定!$C$11,E$1,$A312,,"累計")</f>
        <v>#VALUE!</v>
      </c>
      <c r="F312" s="48" t="e">
        <f aca="false">([1]!S事業実績,基本設定!$C$10,基本設定!$C$11,F$1,$A312,,"累計")</f>
        <v>#VALUE!</v>
      </c>
      <c r="G312" s="48" t="e">
        <f aca="false">([1]!S事業実績,基本設定!$C$10,基本設定!$C$11,G$1,$A312,,"累計")</f>
        <v>#VALUE!</v>
      </c>
      <c r="H312" s="48" t="e">
        <f aca="false">([1]!S事業実績,基本設定!$C$10,基本設定!$C$11,H$1,$A312,,"累計")</f>
        <v>#VALUE!</v>
      </c>
      <c r="I312" s="48" t="e">
        <f aca="false">([1]!S事業実績,基本設定!$C$10,基本設定!$C$11,I$1,$A312,,"累計")</f>
        <v>#VALUE!</v>
      </c>
      <c r="J312" s="48" t="e">
        <f aca="false">([1]!S事業実績,基本設定!$C$10,基本設定!$C$11,J$1,$A312,,"累計")</f>
        <v>#VALUE!</v>
      </c>
      <c r="K312" s="48" t="e">
        <f aca="false">([1]!S事業実績,基本設定!$C$10,基本設定!$C$11,K$1,$A312,,"累計")</f>
        <v>#VALUE!</v>
      </c>
      <c r="L312" s="48" t="e">
        <f aca="false">([1]!S事業実績,基本設定!$C$10,基本設定!$C$11,L$1,$A312,,"累計")</f>
        <v>#VALUE!</v>
      </c>
      <c r="M312" s="48" t="e">
        <f aca="false">([1]!S事業実績,基本設定!$C$10,基本設定!$C$11,M$1,$A312,,"累計")</f>
        <v>#VALUE!</v>
      </c>
      <c r="N312" s="48" t="e">
        <f aca="false">([1]!S事業実績,基本設定!$C$10,基本設定!$C$11,N$1,$A312,,"累計")</f>
        <v>#VALUE!</v>
      </c>
      <c r="O312" s="48" t="e">
        <f aca="true">SUMIF(E312:OFFSET(O312,0,-1),"&lt;&gt;#VALUE!")</f>
        <v>#VALUE!</v>
      </c>
      <c r="P312" s="48" t="e">
        <f aca="false">N(Q312)-N(O312)</f>
        <v>#VALUE!</v>
      </c>
      <c r="Q312" s="48" t="e">
        <f aca="false">([1]!S合計事業実績,基本設定!$C$10,基本設定!$C$11,基本設定!$C$5,基本設定!$C$6,$A312,,"累計","する")</f>
        <v>#VALUE!</v>
      </c>
      <c r="R312" s="48" t="e">
        <f aca="false">IF(Q312&lt;&gt;"","値あり","値なし")</f>
        <v>#VALUE!</v>
      </c>
    </row>
    <row r="313" customFormat="false" ht="13.5" hidden="false" customHeight="false" outlineLevel="0" collapsed="false">
      <c r="A313" s="51" t="n">
        <v>8545</v>
      </c>
      <c r="B313" s="46"/>
      <c r="C313" s="46"/>
      <c r="D313" s="124"/>
      <c r="E313" s="48" t="e">
        <f aca="false">([1]!S事業実績,基本設定!$C$10,基本設定!$C$11,E$1,$A313,,"累計")</f>
        <v>#VALUE!</v>
      </c>
      <c r="F313" s="48" t="e">
        <f aca="false">([1]!S事業実績,基本設定!$C$10,基本設定!$C$11,F$1,$A313,,"累計")</f>
        <v>#VALUE!</v>
      </c>
      <c r="G313" s="48" t="e">
        <f aca="false">([1]!S事業実績,基本設定!$C$10,基本設定!$C$11,G$1,$A313,,"累計")</f>
        <v>#VALUE!</v>
      </c>
      <c r="H313" s="48" t="e">
        <f aca="false">([1]!S事業実績,基本設定!$C$10,基本設定!$C$11,H$1,$A313,,"累計")</f>
        <v>#VALUE!</v>
      </c>
      <c r="I313" s="48" t="e">
        <f aca="false">([1]!S事業実績,基本設定!$C$10,基本設定!$C$11,I$1,$A313,,"累計")</f>
        <v>#VALUE!</v>
      </c>
      <c r="J313" s="48" t="e">
        <f aca="false">([1]!S事業実績,基本設定!$C$10,基本設定!$C$11,J$1,$A313,,"累計")</f>
        <v>#VALUE!</v>
      </c>
      <c r="K313" s="48" t="e">
        <f aca="false">([1]!S事業実績,基本設定!$C$10,基本設定!$C$11,K$1,$A313,,"累計")</f>
        <v>#VALUE!</v>
      </c>
      <c r="L313" s="48" t="e">
        <f aca="false">([1]!S事業実績,基本設定!$C$10,基本設定!$C$11,L$1,$A313,,"累計")</f>
        <v>#VALUE!</v>
      </c>
      <c r="M313" s="48" t="e">
        <f aca="false">([1]!S事業実績,基本設定!$C$10,基本設定!$C$11,M$1,$A313,,"累計")</f>
        <v>#VALUE!</v>
      </c>
      <c r="N313" s="48" t="e">
        <f aca="false">([1]!S事業実績,基本設定!$C$10,基本設定!$C$11,N$1,$A313,,"累計")</f>
        <v>#VALUE!</v>
      </c>
      <c r="O313" s="48" t="e">
        <f aca="true">SUMIF(E313:OFFSET(O313,0,-1),"&lt;&gt;#VALUE!")</f>
        <v>#VALUE!</v>
      </c>
      <c r="P313" s="48" t="e">
        <f aca="false">N(Q313)-N(O313)</f>
        <v>#VALUE!</v>
      </c>
      <c r="Q313" s="48" t="e">
        <f aca="false">([1]!S合計事業実績,基本設定!$C$10,基本設定!$C$11,基本設定!$C$5,基本設定!$C$6,$A313,,"累計","する")</f>
        <v>#VALUE!</v>
      </c>
      <c r="R313" s="48" t="e">
        <f aca="false">IF(Q313&lt;&gt;"","値あり","値なし")</f>
        <v>#VALUE!</v>
      </c>
    </row>
    <row r="314" customFormat="false" ht="13.5" hidden="false" customHeight="false" outlineLevel="0" collapsed="false">
      <c r="A314" s="51" t="n">
        <v>8546</v>
      </c>
      <c r="B314" s="46"/>
      <c r="C314" s="46"/>
      <c r="D314" s="124"/>
      <c r="E314" s="48" t="e">
        <f aca="false">([1]!S事業実績,基本設定!$C$10,基本設定!$C$11,E$1,$A314,,"累計")</f>
        <v>#VALUE!</v>
      </c>
      <c r="F314" s="48" t="e">
        <f aca="false">([1]!S事業実績,基本設定!$C$10,基本設定!$C$11,F$1,$A314,,"累計")</f>
        <v>#VALUE!</v>
      </c>
      <c r="G314" s="48" t="e">
        <f aca="false">([1]!S事業実績,基本設定!$C$10,基本設定!$C$11,G$1,$A314,,"累計")</f>
        <v>#VALUE!</v>
      </c>
      <c r="H314" s="48" t="e">
        <f aca="false">([1]!S事業実績,基本設定!$C$10,基本設定!$C$11,H$1,$A314,,"累計")</f>
        <v>#VALUE!</v>
      </c>
      <c r="I314" s="48" t="e">
        <f aca="false">([1]!S事業実績,基本設定!$C$10,基本設定!$C$11,I$1,$A314,,"累計")</f>
        <v>#VALUE!</v>
      </c>
      <c r="J314" s="48" t="e">
        <f aca="false">([1]!S事業実績,基本設定!$C$10,基本設定!$C$11,J$1,$A314,,"累計")</f>
        <v>#VALUE!</v>
      </c>
      <c r="K314" s="48" t="e">
        <f aca="false">([1]!S事業実績,基本設定!$C$10,基本設定!$C$11,K$1,$A314,,"累計")</f>
        <v>#VALUE!</v>
      </c>
      <c r="L314" s="48" t="e">
        <f aca="false">([1]!S事業実績,基本設定!$C$10,基本設定!$C$11,L$1,$A314,,"累計")</f>
        <v>#VALUE!</v>
      </c>
      <c r="M314" s="48" t="e">
        <f aca="false">([1]!S事業実績,基本設定!$C$10,基本設定!$C$11,M$1,$A314,,"累計")</f>
        <v>#VALUE!</v>
      </c>
      <c r="N314" s="48" t="e">
        <f aca="false">([1]!S事業実績,基本設定!$C$10,基本設定!$C$11,N$1,$A314,,"累計")</f>
        <v>#VALUE!</v>
      </c>
      <c r="O314" s="48" t="e">
        <f aca="true">SUMIF(E314:OFFSET(O314,0,-1),"&lt;&gt;#VALUE!")</f>
        <v>#VALUE!</v>
      </c>
      <c r="P314" s="48" t="e">
        <f aca="false">N(Q314)-N(O314)</f>
        <v>#VALUE!</v>
      </c>
      <c r="Q314" s="48" t="e">
        <f aca="false">([1]!S合計事業実績,基本設定!$C$10,基本設定!$C$11,基本設定!$C$5,基本設定!$C$6,$A314,,"累計","する")</f>
        <v>#VALUE!</v>
      </c>
      <c r="R314" s="48" t="e">
        <f aca="false">IF(Q314&lt;&gt;"","値あり","値なし")</f>
        <v>#VALUE!</v>
      </c>
    </row>
    <row r="315" customFormat="false" ht="13.5" hidden="false" customHeight="false" outlineLevel="0" collapsed="false">
      <c r="A315" s="51" t="n">
        <v>8547</v>
      </c>
      <c r="B315" s="46"/>
      <c r="C315" s="46"/>
      <c r="D315" s="124"/>
      <c r="E315" s="48" t="e">
        <f aca="false">([1]!S事業実績,基本設定!$C$10,基本設定!$C$11,E$1,$A315,,"累計")</f>
        <v>#VALUE!</v>
      </c>
      <c r="F315" s="48" t="e">
        <f aca="false">([1]!S事業実績,基本設定!$C$10,基本設定!$C$11,F$1,$A315,,"累計")</f>
        <v>#VALUE!</v>
      </c>
      <c r="G315" s="48" t="e">
        <f aca="false">([1]!S事業実績,基本設定!$C$10,基本設定!$C$11,G$1,$A315,,"累計")</f>
        <v>#VALUE!</v>
      </c>
      <c r="H315" s="48" t="e">
        <f aca="false">([1]!S事業実績,基本設定!$C$10,基本設定!$C$11,H$1,$A315,,"累計")</f>
        <v>#VALUE!</v>
      </c>
      <c r="I315" s="48" t="e">
        <f aca="false">([1]!S事業実績,基本設定!$C$10,基本設定!$C$11,I$1,$A315,,"累計")</f>
        <v>#VALUE!</v>
      </c>
      <c r="J315" s="48" t="e">
        <f aca="false">([1]!S事業実績,基本設定!$C$10,基本設定!$C$11,J$1,$A315,,"累計")</f>
        <v>#VALUE!</v>
      </c>
      <c r="K315" s="48" t="e">
        <f aca="false">([1]!S事業実績,基本設定!$C$10,基本設定!$C$11,K$1,$A315,,"累計")</f>
        <v>#VALUE!</v>
      </c>
      <c r="L315" s="48" t="e">
        <f aca="false">([1]!S事業実績,基本設定!$C$10,基本設定!$C$11,L$1,$A315,,"累計")</f>
        <v>#VALUE!</v>
      </c>
      <c r="M315" s="48" t="e">
        <f aca="false">([1]!S事業実績,基本設定!$C$10,基本設定!$C$11,M$1,$A315,,"累計")</f>
        <v>#VALUE!</v>
      </c>
      <c r="N315" s="48" t="e">
        <f aca="false">([1]!S事業実績,基本設定!$C$10,基本設定!$C$11,N$1,$A315,,"累計")</f>
        <v>#VALUE!</v>
      </c>
      <c r="O315" s="48" t="e">
        <f aca="true">SUMIF(E315:OFFSET(O315,0,-1),"&lt;&gt;#VALUE!")</f>
        <v>#VALUE!</v>
      </c>
      <c r="P315" s="48" t="e">
        <f aca="false">N(Q315)-N(O315)</f>
        <v>#VALUE!</v>
      </c>
      <c r="Q315" s="48" t="e">
        <f aca="false">([1]!S合計事業実績,基本設定!$C$10,基本設定!$C$11,基本設定!$C$5,基本設定!$C$6,$A315,,"累計","する")</f>
        <v>#VALUE!</v>
      </c>
      <c r="R315" s="48" t="e">
        <f aca="false">IF(Q315&lt;&gt;"","値あり","値なし")</f>
        <v>#VALUE!</v>
      </c>
    </row>
    <row r="316" customFormat="false" ht="13.5" hidden="false" customHeight="false" outlineLevel="0" collapsed="false">
      <c r="A316" s="51" t="n">
        <v>8548</v>
      </c>
      <c r="B316" s="46"/>
      <c r="C316" s="46"/>
      <c r="D316" s="124"/>
      <c r="E316" s="48" t="e">
        <f aca="false">([1]!S事業実績,基本設定!$C$10,基本設定!$C$11,E$1,$A316,,"累計")</f>
        <v>#VALUE!</v>
      </c>
      <c r="F316" s="48" t="e">
        <f aca="false">([1]!S事業実績,基本設定!$C$10,基本設定!$C$11,F$1,$A316,,"累計")</f>
        <v>#VALUE!</v>
      </c>
      <c r="G316" s="48" t="e">
        <f aca="false">([1]!S事業実績,基本設定!$C$10,基本設定!$C$11,G$1,$A316,,"累計")</f>
        <v>#VALUE!</v>
      </c>
      <c r="H316" s="48" t="e">
        <f aca="false">([1]!S事業実績,基本設定!$C$10,基本設定!$C$11,H$1,$A316,,"累計")</f>
        <v>#VALUE!</v>
      </c>
      <c r="I316" s="48" t="e">
        <f aca="false">([1]!S事業実績,基本設定!$C$10,基本設定!$C$11,I$1,$A316,,"累計")</f>
        <v>#VALUE!</v>
      </c>
      <c r="J316" s="48" t="e">
        <f aca="false">([1]!S事業実績,基本設定!$C$10,基本設定!$C$11,J$1,$A316,,"累計")</f>
        <v>#VALUE!</v>
      </c>
      <c r="K316" s="48" t="e">
        <f aca="false">([1]!S事業実績,基本設定!$C$10,基本設定!$C$11,K$1,$A316,,"累計")</f>
        <v>#VALUE!</v>
      </c>
      <c r="L316" s="48" t="e">
        <f aca="false">([1]!S事業実績,基本設定!$C$10,基本設定!$C$11,L$1,$A316,,"累計")</f>
        <v>#VALUE!</v>
      </c>
      <c r="M316" s="48" t="e">
        <f aca="false">([1]!S事業実績,基本設定!$C$10,基本設定!$C$11,M$1,$A316,,"累計")</f>
        <v>#VALUE!</v>
      </c>
      <c r="N316" s="48" t="e">
        <f aca="false">([1]!S事業実績,基本設定!$C$10,基本設定!$C$11,N$1,$A316,,"累計")</f>
        <v>#VALUE!</v>
      </c>
      <c r="O316" s="48" t="e">
        <f aca="true">SUMIF(E316:OFFSET(O316,0,-1),"&lt;&gt;#VALUE!")</f>
        <v>#VALUE!</v>
      </c>
      <c r="P316" s="48" t="e">
        <f aca="false">N(Q316)-N(O316)</f>
        <v>#VALUE!</v>
      </c>
      <c r="Q316" s="48" t="e">
        <f aca="false">([1]!S合計事業実績,基本設定!$C$10,基本設定!$C$11,基本設定!$C$5,基本設定!$C$6,$A316,,"累計","する")</f>
        <v>#VALUE!</v>
      </c>
      <c r="R316" s="48" t="e">
        <f aca="false">IF(Q316&lt;&gt;"","値あり","値なし")</f>
        <v>#VALUE!</v>
      </c>
    </row>
    <row r="317" customFormat="false" ht="13.5" hidden="false" customHeight="false" outlineLevel="0" collapsed="false">
      <c r="A317" s="51" t="n">
        <v>8549</v>
      </c>
      <c r="B317" s="46"/>
      <c r="C317" s="46"/>
      <c r="D317" s="124"/>
      <c r="E317" s="48" t="e">
        <f aca="false">([1]!S事業実績,基本設定!$C$10,基本設定!$C$11,E$1,$A317,,"累計")</f>
        <v>#VALUE!</v>
      </c>
      <c r="F317" s="48" t="e">
        <f aca="false">([1]!S事業実績,基本設定!$C$10,基本設定!$C$11,F$1,$A317,,"累計")</f>
        <v>#VALUE!</v>
      </c>
      <c r="G317" s="48" t="e">
        <f aca="false">([1]!S事業実績,基本設定!$C$10,基本設定!$C$11,G$1,$A317,,"累計")</f>
        <v>#VALUE!</v>
      </c>
      <c r="H317" s="48" t="e">
        <f aca="false">([1]!S事業実績,基本設定!$C$10,基本設定!$C$11,H$1,$A317,,"累計")</f>
        <v>#VALUE!</v>
      </c>
      <c r="I317" s="48" t="e">
        <f aca="false">([1]!S事業実績,基本設定!$C$10,基本設定!$C$11,I$1,$A317,,"累計")</f>
        <v>#VALUE!</v>
      </c>
      <c r="J317" s="48" t="e">
        <f aca="false">([1]!S事業実績,基本設定!$C$10,基本設定!$C$11,J$1,$A317,,"累計")</f>
        <v>#VALUE!</v>
      </c>
      <c r="K317" s="48" t="e">
        <f aca="false">([1]!S事業実績,基本設定!$C$10,基本設定!$C$11,K$1,$A317,,"累計")</f>
        <v>#VALUE!</v>
      </c>
      <c r="L317" s="48" t="e">
        <f aca="false">([1]!S事業実績,基本設定!$C$10,基本設定!$C$11,L$1,$A317,,"累計")</f>
        <v>#VALUE!</v>
      </c>
      <c r="M317" s="48" t="e">
        <f aca="false">([1]!S事業実績,基本設定!$C$10,基本設定!$C$11,M$1,$A317,,"累計")</f>
        <v>#VALUE!</v>
      </c>
      <c r="N317" s="48" t="e">
        <f aca="false">([1]!S事業実績,基本設定!$C$10,基本設定!$C$11,N$1,$A317,,"累計")</f>
        <v>#VALUE!</v>
      </c>
      <c r="O317" s="48" t="e">
        <f aca="true">SUMIF(E317:OFFSET(O317,0,-1),"&lt;&gt;#VALUE!")</f>
        <v>#VALUE!</v>
      </c>
      <c r="P317" s="48" t="e">
        <f aca="false">N(Q317)-N(O317)</f>
        <v>#VALUE!</v>
      </c>
      <c r="Q317" s="48" t="e">
        <f aca="false">([1]!S合計事業実績,基本設定!$C$10,基本設定!$C$11,基本設定!$C$5,基本設定!$C$6,$A317,,"累計","する")</f>
        <v>#VALUE!</v>
      </c>
      <c r="R317" s="48" t="e">
        <f aca="false">IF(Q317&lt;&gt;"","値あり","値なし")</f>
        <v>#VALUE!</v>
      </c>
    </row>
    <row r="318" customFormat="false" ht="13.5" hidden="false" customHeight="false" outlineLevel="0" collapsed="false">
      <c r="A318" s="51" t="n">
        <v>8350</v>
      </c>
      <c r="B318" s="46"/>
      <c r="C318" s="46"/>
      <c r="D318" s="50" t="s">
        <v>181</v>
      </c>
      <c r="E318" s="48" t="e">
        <f aca="false">([1]!S事業実績,基本設定!$C$10,基本設定!$C$11,E$1,$A318,,"累計")</f>
        <v>#VALUE!</v>
      </c>
      <c r="F318" s="48" t="e">
        <f aca="false">([1]!S事業実績,基本設定!$C$10,基本設定!$C$11,F$1,$A318,,"累計")</f>
        <v>#VALUE!</v>
      </c>
      <c r="G318" s="48" t="e">
        <f aca="false">([1]!S事業実績,基本設定!$C$10,基本設定!$C$11,G$1,$A318,,"累計")</f>
        <v>#VALUE!</v>
      </c>
      <c r="H318" s="48" t="e">
        <f aca="false">([1]!S事業実績,基本設定!$C$10,基本設定!$C$11,H$1,$A318,,"累計")</f>
        <v>#VALUE!</v>
      </c>
      <c r="I318" s="48" t="e">
        <f aca="false">([1]!S事業実績,基本設定!$C$10,基本設定!$C$11,I$1,$A318,,"累計")</f>
        <v>#VALUE!</v>
      </c>
      <c r="J318" s="48" t="e">
        <f aca="false">([1]!S事業実績,基本設定!$C$10,基本設定!$C$11,J$1,$A318,,"累計")</f>
        <v>#VALUE!</v>
      </c>
      <c r="K318" s="48" t="e">
        <f aca="false">([1]!S事業実績,基本設定!$C$10,基本設定!$C$11,K$1,$A318,,"累計")</f>
        <v>#VALUE!</v>
      </c>
      <c r="L318" s="48" t="e">
        <f aca="false">([1]!S事業実績,基本設定!$C$10,基本設定!$C$11,L$1,$A318,,"累計")</f>
        <v>#VALUE!</v>
      </c>
      <c r="M318" s="48" t="e">
        <f aca="false">([1]!S事業実績,基本設定!$C$10,基本設定!$C$11,M$1,$A318,,"累計")</f>
        <v>#VALUE!</v>
      </c>
      <c r="N318" s="48" t="e">
        <f aca="false">([1]!S事業実績,基本設定!$C$10,基本設定!$C$11,N$1,$A318,,"累計")</f>
        <v>#VALUE!</v>
      </c>
      <c r="O318" s="48" t="e">
        <f aca="true">SUMIF(E318:OFFSET(O318,0,-1),"&lt;&gt;#VALUE!")</f>
        <v>#VALUE!</v>
      </c>
      <c r="P318" s="48" t="e">
        <f aca="false">N(Q318)-N(O318)</f>
        <v>#VALUE!</v>
      </c>
      <c r="Q318" s="48" t="e">
        <f aca="false">([1]!S合計事業実績,基本設定!$C$10,基本設定!$C$11,基本設定!$C$5,基本設定!$C$6,$A318,,"累計","する")</f>
        <v>#VALUE!</v>
      </c>
      <c r="R318" s="48" t="e">
        <f aca="false">IF(Q318&lt;&gt;"","値あり","値なし")</f>
        <v>#VALUE!</v>
      </c>
    </row>
    <row r="319" customFormat="false" ht="13.5" hidden="false" customHeight="false" outlineLevel="0" collapsed="false">
      <c r="A319" s="51" t="n">
        <v>8360</v>
      </c>
      <c r="B319" s="46"/>
      <c r="C319" s="46"/>
      <c r="D319" s="50" t="s">
        <v>189</v>
      </c>
      <c r="E319" s="48" t="e">
        <f aca="false">([1]!S事業実績,基本設定!$C$10,基本設定!$C$11,E$1,$A319,,"累計")</f>
        <v>#VALUE!</v>
      </c>
      <c r="F319" s="48" t="e">
        <f aca="false">([1]!S事業実績,基本設定!$C$10,基本設定!$C$11,F$1,$A319,,"累計")</f>
        <v>#VALUE!</v>
      </c>
      <c r="G319" s="48" t="e">
        <f aca="false">([1]!S事業実績,基本設定!$C$10,基本設定!$C$11,G$1,$A319,,"累計")</f>
        <v>#VALUE!</v>
      </c>
      <c r="H319" s="48" t="e">
        <f aca="false">([1]!S事業実績,基本設定!$C$10,基本設定!$C$11,H$1,$A319,,"累計")</f>
        <v>#VALUE!</v>
      </c>
      <c r="I319" s="48" t="e">
        <f aca="false">([1]!S事業実績,基本設定!$C$10,基本設定!$C$11,I$1,$A319,,"累計")</f>
        <v>#VALUE!</v>
      </c>
      <c r="J319" s="48" t="e">
        <f aca="false">([1]!S事業実績,基本設定!$C$10,基本設定!$C$11,J$1,$A319,,"累計")</f>
        <v>#VALUE!</v>
      </c>
      <c r="K319" s="48" t="e">
        <f aca="false">([1]!S事業実績,基本設定!$C$10,基本設定!$C$11,K$1,$A319,,"累計")</f>
        <v>#VALUE!</v>
      </c>
      <c r="L319" s="48" t="e">
        <f aca="false">([1]!S事業実績,基本設定!$C$10,基本設定!$C$11,L$1,$A319,,"累計")</f>
        <v>#VALUE!</v>
      </c>
      <c r="M319" s="48" t="e">
        <f aca="false">([1]!S事業実績,基本設定!$C$10,基本設定!$C$11,M$1,$A319,,"累計")</f>
        <v>#VALUE!</v>
      </c>
      <c r="N319" s="48" t="e">
        <f aca="false">([1]!S事業実績,基本設定!$C$10,基本設定!$C$11,N$1,$A319,,"累計")</f>
        <v>#VALUE!</v>
      </c>
      <c r="O319" s="48" t="e">
        <f aca="true">SUMIF(E319:OFFSET(O319,0,-1),"&lt;&gt;#VALUE!")</f>
        <v>#VALUE!</v>
      </c>
      <c r="P319" s="48" t="e">
        <f aca="false">N(Q319)-N(O319)</f>
        <v>#VALUE!</v>
      </c>
      <c r="Q319" s="48" t="e">
        <f aca="false">([1]!S合計事業実績,基本設定!$C$10,基本設定!$C$11,基本設定!$C$5,基本設定!$C$6,$A319,,"累計","する")</f>
        <v>#VALUE!</v>
      </c>
      <c r="R319" s="48" t="e">
        <f aca="false">IF(Q319&lt;&gt;"","値あり","値なし")</f>
        <v>#VALUE!</v>
      </c>
    </row>
    <row r="320" customFormat="false" ht="13.5" hidden="false" customHeight="false" outlineLevel="0" collapsed="false">
      <c r="A320" s="51" t="n">
        <v>8370</v>
      </c>
      <c r="B320" s="46"/>
      <c r="C320" s="46"/>
      <c r="D320" s="50" t="s">
        <v>190</v>
      </c>
      <c r="E320" s="48" t="e">
        <f aca="false">([1]!S事業実績,基本設定!$C$10,基本設定!$C$11,E$1,$A320,,"累計")</f>
        <v>#VALUE!</v>
      </c>
      <c r="F320" s="48" t="e">
        <f aca="false">([1]!S事業実績,基本設定!$C$10,基本設定!$C$11,F$1,$A320,,"累計")</f>
        <v>#VALUE!</v>
      </c>
      <c r="G320" s="48" t="e">
        <f aca="false">([1]!S事業実績,基本設定!$C$10,基本設定!$C$11,G$1,$A320,,"累計")</f>
        <v>#VALUE!</v>
      </c>
      <c r="H320" s="48" t="e">
        <f aca="false">([1]!S事業実績,基本設定!$C$10,基本設定!$C$11,H$1,$A320,,"累計")</f>
        <v>#VALUE!</v>
      </c>
      <c r="I320" s="48" t="e">
        <f aca="false">([1]!S事業実績,基本設定!$C$10,基本設定!$C$11,I$1,$A320,,"累計")</f>
        <v>#VALUE!</v>
      </c>
      <c r="J320" s="48" t="e">
        <f aca="false">([1]!S事業実績,基本設定!$C$10,基本設定!$C$11,J$1,$A320,,"累計")</f>
        <v>#VALUE!</v>
      </c>
      <c r="K320" s="48" t="e">
        <f aca="false">([1]!S事業実績,基本設定!$C$10,基本設定!$C$11,K$1,$A320,,"累計")</f>
        <v>#VALUE!</v>
      </c>
      <c r="L320" s="48" t="e">
        <f aca="false">([1]!S事業実績,基本設定!$C$10,基本設定!$C$11,L$1,$A320,,"累計")</f>
        <v>#VALUE!</v>
      </c>
      <c r="M320" s="48" t="e">
        <f aca="false">([1]!S事業実績,基本設定!$C$10,基本設定!$C$11,M$1,$A320,,"累計")</f>
        <v>#VALUE!</v>
      </c>
      <c r="N320" s="48" t="e">
        <f aca="false">([1]!S事業実績,基本設定!$C$10,基本設定!$C$11,N$1,$A320,,"累計")</f>
        <v>#VALUE!</v>
      </c>
      <c r="O320" s="48" t="e">
        <f aca="true">SUMIF(E320:OFFSET(O320,0,-1),"&lt;&gt;#VALUE!")</f>
        <v>#VALUE!</v>
      </c>
      <c r="P320" s="48" t="e">
        <f aca="false">N(Q320)-N(O320)</f>
        <v>#VALUE!</v>
      </c>
      <c r="Q320" s="48" t="e">
        <f aca="false">([1]!S合計事業実績,基本設定!$C$10,基本設定!$C$11,基本設定!$C$5,基本設定!$C$6,$A320,,"累計","する")</f>
        <v>#VALUE!</v>
      </c>
      <c r="R320" s="48" t="e">
        <f aca="false">IF(Q320&lt;&gt;"","値あり","値なし")</f>
        <v>#VALUE!</v>
      </c>
    </row>
    <row r="321" customFormat="false" ht="13.5" hidden="false" customHeight="false" outlineLevel="0" collapsed="false">
      <c r="A321" s="51" t="n">
        <v>8380</v>
      </c>
      <c r="B321" s="46"/>
      <c r="C321" s="46"/>
      <c r="D321" s="50" t="s">
        <v>191</v>
      </c>
      <c r="E321" s="48" t="e">
        <f aca="false">([1]!S事業実績,基本設定!$C$10,基本設定!$C$11,E$1,$A321,,"累計")</f>
        <v>#VALUE!</v>
      </c>
      <c r="F321" s="48" t="e">
        <f aca="false">([1]!S事業実績,基本設定!$C$10,基本設定!$C$11,F$1,$A321,,"累計")</f>
        <v>#VALUE!</v>
      </c>
      <c r="G321" s="48" t="e">
        <f aca="false">([1]!S事業実績,基本設定!$C$10,基本設定!$C$11,G$1,$A321,,"累計")</f>
        <v>#VALUE!</v>
      </c>
      <c r="H321" s="48" t="e">
        <f aca="false">([1]!S事業実績,基本設定!$C$10,基本設定!$C$11,H$1,$A321,,"累計")</f>
        <v>#VALUE!</v>
      </c>
      <c r="I321" s="48" t="e">
        <f aca="false">([1]!S事業実績,基本設定!$C$10,基本設定!$C$11,I$1,$A321,,"累計")</f>
        <v>#VALUE!</v>
      </c>
      <c r="J321" s="48" t="e">
        <f aca="false">([1]!S事業実績,基本設定!$C$10,基本設定!$C$11,J$1,$A321,,"累計")</f>
        <v>#VALUE!</v>
      </c>
      <c r="K321" s="48" t="e">
        <f aca="false">([1]!S事業実績,基本設定!$C$10,基本設定!$C$11,K$1,$A321,,"累計")</f>
        <v>#VALUE!</v>
      </c>
      <c r="L321" s="48" t="e">
        <f aca="false">([1]!S事業実績,基本設定!$C$10,基本設定!$C$11,L$1,$A321,,"累計")</f>
        <v>#VALUE!</v>
      </c>
      <c r="M321" s="48" t="e">
        <f aca="false">([1]!S事業実績,基本設定!$C$10,基本設定!$C$11,M$1,$A321,,"累計")</f>
        <v>#VALUE!</v>
      </c>
      <c r="N321" s="48" t="e">
        <f aca="false">([1]!S事業実績,基本設定!$C$10,基本設定!$C$11,N$1,$A321,,"累計")</f>
        <v>#VALUE!</v>
      </c>
      <c r="O321" s="48" t="e">
        <f aca="true">SUMIF(E321:OFFSET(O321,0,-1),"&lt;&gt;#VALUE!")</f>
        <v>#VALUE!</v>
      </c>
      <c r="P321" s="48" t="e">
        <f aca="false">N(Q321)-N(O321)</f>
        <v>#VALUE!</v>
      </c>
      <c r="Q321" s="48" t="e">
        <f aca="false">([1]!S合計事業実績,基本設定!$C$10,基本設定!$C$11,基本設定!$C$5,基本設定!$C$6,$A321,,"累計","する")</f>
        <v>#VALUE!</v>
      </c>
      <c r="R321" s="48" t="e">
        <f aca="false">IF(Q321&lt;&gt;"","値あり","値なし")</f>
        <v>#VALUE!</v>
      </c>
    </row>
    <row r="322" customFormat="false" ht="13.5" hidden="false" customHeight="false" outlineLevel="0" collapsed="false">
      <c r="A322" s="51" t="n">
        <v>8191</v>
      </c>
      <c r="B322" s="46"/>
      <c r="C322" s="46"/>
      <c r="D322" s="50" t="s">
        <v>192</v>
      </c>
      <c r="E322" s="48" t="e">
        <f aca="false">([1]!S事業実績,基本設定!$C$10,基本設定!$C$11,E$1,$A322,,"累計")</f>
        <v>#VALUE!</v>
      </c>
      <c r="F322" s="48" t="e">
        <f aca="false">([1]!S事業実績,基本設定!$C$10,基本設定!$C$11,F$1,$A322,,"累計")</f>
        <v>#VALUE!</v>
      </c>
      <c r="G322" s="48" t="e">
        <f aca="false">([1]!S事業実績,基本設定!$C$10,基本設定!$C$11,G$1,$A322,,"累計")</f>
        <v>#VALUE!</v>
      </c>
      <c r="H322" s="48" t="e">
        <f aca="false">([1]!S事業実績,基本設定!$C$10,基本設定!$C$11,H$1,$A322,,"累計")</f>
        <v>#VALUE!</v>
      </c>
      <c r="I322" s="48" t="e">
        <f aca="false">([1]!S事業実績,基本設定!$C$10,基本設定!$C$11,I$1,$A322,,"累計")</f>
        <v>#VALUE!</v>
      </c>
      <c r="J322" s="48" t="e">
        <f aca="false">([1]!S事業実績,基本設定!$C$10,基本設定!$C$11,J$1,$A322,,"累計")</f>
        <v>#VALUE!</v>
      </c>
      <c r="K322" s="48" t="e">
        <f aca="false">([1]!S事業実績,基本設定!$C$10,基本設定!$C$11,K$1,$A322,,"累計")</f>
        <v>#VALUE!</v>
      </c>
      <c r="L322" s="48" t="e">
        <f aca="false">([1]!S事業実績,基本設定!$C$10,基本設定!$C$11,L$1,$A322,,"累計")</f>
        <v>#VALUE!</v>
      </c>
      <c r="M322" s="48" t="e">
        <f aca="false">([1]!S事業実績,基本設定!$C$10,基本設定!$C$11,M$1,$A322,,"累計")</f>
        <v>#VALUE!</v>
      </c>
      <c r="N322" s="48" t="e">
        <f aca="false">([1]!S事業実績,基本設定!$C$10,基本設定!$C$11,N$1,$A322,,"累計")</f>
        <v>#VALUE!</v>
      </c>
      <c r="O322" s="48" t="e">
        <f aca="true">SUMIF(E322:OFFSET(O322,0,-1),"&lt;&gt;#VALUE!")</f>
        <v>#VALUE!</v>
      </c>
      <c r="P322" s="48" t="e">
        <f aca="false">N(Q322)-N(O322)</f>
        <v>#VALUE!</v>
      </c>
      <c r="Q322" s="48" t="e">
        <f aca="false">([1]!S合計事業実績,基本設定!$C$10,基本設定!$C$11,基本設定!$C$5,基本設定!$C$6,$A322,,"累計","する")</f>
        <v>#VALUE!</v>
      </c>
      <c r="R322" s="48" t="e">
        <f aca="false">IF(Q322&lt;&gt;"","値あり","値なし")</f>
        <v>#VALUE!</v>
      </c>
    </row>
    <row r="323" customFormat="false" ht="13.5" hidden="false" customHeight="false" outlineLevel="0" collapsed="false">
      <c r="A323" s="51" t="n">
        <v>8390</v>
      </c>
      <c r="B323" s="46"/>
      <c r="C323" s="46"/>
      <c r="D323" s="50" t="s">
        <v>193</v>
      </c>
      <c r="E323" s="48" t="e">
        <f aca="false">([1]!S事業実績,基本設定!$C$10,基本設定!$C$11,E$1,$A323,,"累計")</f>
        <v>#VALUE!</v>
      </c>
      <c r="F323" s="48" t="e">
        <f aca="false">([1]!S事業実績,基本設定!$C$10,基本設定!$C$11,F$1,$A323,,"累計")</f>
        <v>#VALUE!</v>
      </c>
      <c r="G323" s="48" t="e">
        <f aca="false">([1]!S事業実績,基本設定!$C$10,基本設定!$C$11,G$1,$A323,,"累計")</f>
        <v>#VALUE!</v>
      </c>
      <c r="H323" s="48" t="e">
        <f aca="false">([1]!S事業実績,基本設定!$C$10,基本設定!$C$11,H$1,$A323,,"累計")</f>
        <v>#VALUE!</v>
      </c>
      <c r="I323" s="48" t="e">
        <f aca="false">([1]!S事業実績,基本設定!$C$10,基本設定!$C$11,I$1,$A323,,"累計")</f>
        <v>#VALUE!</v>
      </c>
      <c r="J323" s="48" t="e">
        <f aca="false">([1]!S事業実績,基本設定!$C$10,基本設定!$C$11,J$1,$A323,,"累計")</f>
        <v>#VALUE!</v>
      </c>
      <c r="K323" s="48" t="e">
        <f aca="false">([1]!S事業実績,基本設定!$C$10,基本設定!$C$11,K$1,$A323,,"累計")</f>
        <v>#VALUE!</v>
      </c>
      <c r="L323" s="48" t="e">
        <f aca="false">([1]!S事業実績,基本設定!$C$10,基本設定!$C$11,L$1,$A323,,"累計")</f>
        <v>#VALUE!</v>
      </c>
      <c r="M323" s="48" t="e">
        <f aca="false">([1]!S事業実績,基本設定!$C$10,基本設定!$C$11,M$1,$A323,,"累計")</f>
        <v>#VALUE!</v>
      </c>
      <c r="N323" s="48" t="e">
        <f aca="false">([1]!S事業実績,基本設定!$C$10,基本設定!$C$11,N$1,$A323,,"累計")</f>
        <v>#VALUE!</v>
      </c>
      <c r="O323" s="48" t="e">
        <f aca="true">SUMIF(E323:OFFSET(O323,0,-1),"&lt;&gt;#VALUE!")</f>
        <v>#VALUE!</v>
      </c>
      <c r="P323" s="48" t="e">
        <f aca="false">N(Q323)-N(O323)</f>
        <v>#VALUE!</v>
      </c>
      <c r="Q323" s="48" t="e">
        <f aca="false">([1]!S合計事業実績,基本設定!$C$10,基本設定!$C$11,基本設定!$C$5,基本設定!$C$6,$A323,,"累計","する")</f>
        <v>#VALUE!</v>
      </c>
      <c r="R323" s="48" t="e">
        <f aca="false">IF(Q323&lt;&gt;"","値あり","値なし")</f>
        <v>#VALUE!</v>
      </c>
    </row>
    <row r="324" customFormat="false" ht="13.5" hidden="false" customHeight="false" outlineLevel="0" collapsed="false">
      <c r="A324" s="51" t="n">
        <v>8410</v>
      </c>
      <c r="B324" s="46"/>
      <c r="C324" s="46"/>
      <c r="D324" s="50" t="s">
        <v>194</v>
      </c>
      <c r="E324" s="48" t="e">
        <f aca="false">([1]!S事業実績,基本設定!$C$10,基本設定!$C$11,E$1,$A324,,"累計")</f>
        <v>#VALUE!</v>
      </c>
      <c r="F324" s="48" t="e">
        <f aca="false">([1]!S事業実績,基本設定!$C$10,基本設定!$C$11,F$1,$A324,,"累計")</f>
        <v>#VALUE!</v>
      </c>
      <c r="G324" s="48" t="e">
        <f aca="false">([1]!S事業実績,基本設定!$C$10,基本設定!$C$11,G$1,$A324,,"累計")</f>
        <v>#VALUE!</v>
      </c>
      <c r="H324" s="48" t="e">
        <f aca="false">([1]!S事業実績,基本設定!$C$10,基本設定!$C$11,H$1,$A324,,"累計")</f>
        <v>#VALUE!</v>
      </c>
      <c r="I324" s="48" t="e">
        <f aca="false">([1]!S事業実績,基本設定!$C$10,基本設定!$C$11,I$1,$A324,,"累計")</f>
        <v>#VALUE!</v>
      </c>
      <c r="J324" s="48" t="e">
        <f aca="false">([1]!S事業実績,基本設定!$C$10,基本設定!$C$11,J$1,$A324,,"累計")</f>
        <v>#VALUE!</v>
      </c>
      <c r="K324" s="48" t="e">
        <f aca="false">([1]!S事業実績,基本設定!$C$10,基本設定!$C$11,K$1,$A324,,"累計")</f>
        <v>#VALUE!</v>
      </c>
      <c r="L324" s="48" t="e">
        <f aca="false">([1]!S事業実績,基本設定!$C$10,基本設定!$C$11,L$1,$A324,,"累計")</f>
        <v>#VALUE!</v>
      </c>
      <c r="M324" s="48" t="e">
        <f aca="false">([1]!S事業実績,基本設定!$C$10,基本設定!$C$11,M$1,$A324,,"累計")</f>
        <v>#VALUE!</v>
      </c>
      <c r="N324" s="48" t="e">
        <f aca="false">([1]!S事業実績,基本設定!$C$10,基本設定!$C$11,N$1,$A324,,"累計")</f>
        <v>#VALUE!</v>
      </c>
      <c r="O324" s="48" t="e">
        <f aca="true">SUMIF(E324:OFFSET(O324,0,-1),"&lt;&gt;#VALUE!")</f>
        <v>#VALUE!</v>
      </c>
      <c r="P324" s="48" t="e">
        <f aca="false">N(Q324)-N(O324)</f>
        <v>#VALUE!</v>
      </c>
      <c r="Q324" s="48" t="e">
        <f aca="false">([1]!S合計事業実績,基本設定!$C$10,基本設定!$C$11,基本設定!$C$5,基本設定!$C$6,$A324,,"累計","する")</f>
        <v>#VALUE!</v>
      </c>
      <c r="R324" s="48" t="e">
        <f aca="false">IF(Q324&lt;&gt;"","値あり","値なし")</f>
        <v>#VALUE!</v>
      </c>
    </row>
    <row r="325" customFormat="false" ht="13.5" hidden="false" customHeight="false" outlineLevel="0" collapsed="false">
      <c r="A325" s="51" t="n">
        <v>8420</v>
      </c>
      <c r="B325" s="46"/>
      <c r="C325" s="46"/>
      <c r="D325" s="50" t="s">
        <v>195</v>
      </c>
      <c r="E325" s="48" t="e">
        <f aca="false">([1]!S事業実績,基本設定!$C$10,基本設定!$C$11,E$1,$A325,,"累計")</f>
        <v>#VALUE!</v>
      </c>
      <c r="F325" s="48" t="e">
        <f aca="false">([1]!S事業実績,基本設定!$C$10,基本設定!$C$11,F$1,$A325,,"累計")</f>
        <v>#VALUE!</v>
      </c>
      <c r="G325" s="48" t="e">
        <f aca="false">([1]!S事業実績,基本設定!$C$10,基本設定!$C$11,G$1,$A325,,"累計")</f>
        <v>#VALUE!</v>
      </c>
      <c r="H325" s="48" t="e">
        <f aca="false">([1]!S事業実績,基本設定!$C$10,基本設定!$C$11,H$1,$A325,,"累計")</f>
        <v>#VALUE!</v>
      </c>
      <c r="I325" s="48" t="e">
        <f aca="false">([1]!S事業実績,基本設定!$C$10,基本設定!$C$11,I$1,$A325,,"累計")</f>
        <v>#VALUE!</v>
      </c>
      <c r="J325" s="48" t="e">
        <f aca="false">([1]!S事業実績,基本設定!$C$10,基本設定!$C$11,J$1,$A325,,"累計")</f>
        <v>#VALUE!</v>
      </c>
      <c r="K325" s="48" t="e">
        <f aca="false">([1]!S事業実績,基本設定!$C$10,基本設定!$C$11,K$1,$A325,,"累計")</f>
        <v>#VALUE!</v>
      </c>
      <c r="L325" s="48" t="e">
        <f aca="false">([1]!S事業実績,基本設定!$C$10,基本設定!$C$11,L$1,$A325,,"累計")</f>
        <v>#VALUE!</v>
      </c>
      <c r="M325" s="48" t="e">
        <f aca="false">([1]!S事業実績,基本設定!$C$10,基本設定!$C$11,M$1,$A325,,"累計")</f>
        <v>#VALUE!</v>
      </c>
      <c r="N325" s="48" t="e">
        <f aca="false">([1]!S事業実績,基本設定!$C$10,基本設定!$C$11,N$1,$A325,,"累計")</f>
        <v>#VALUE!</v>
      </c>
      <c r="O325" s="48" t="e">
        <f aca="true">SUMIF(E325:OFFSET(O325,0,-1),"&lt;&gt;#VALUE!")</f>
        <v>#VALUE!</v>
      </c>
      <c r="P325" s="48" t="e">
        <f aca="false">N(Q325)-N(O325)</f>
        <v>#VALUE!</v>
      </c>
      <c r="Q325" s="48" t="e">
        <f aca="false">([1]!S合計事業実績,基本設定!$C$10,基本設定!$C$11,基本設定!$C$5,基本設定!$C$6,$A325,,"累計","する")</f>
        <v>#VALUE!</v>
      </c>
      <c r="R325" s="48" t="e">
        <f aca="false">IF(Q325&lt;&gt;"","値あり","値なし")</f>
        <v>#VALUE!</v>
      </c>
    </row>
    <row r="326" customFormat="false" ht="13.5" hidden="false" customHeight="false" outlineLevel="0" collapsed="false">
      <c r="A326" s="51" t="n">
        <v>8430</v>
      </c>
      <c r="B326" s="46"/>
      <c r="C326" s="46"/>
      <c r="D326" s="124"/>
      <c r="E326" s="48" t="e">
        <f aca="false">([1]!S事業実績,基本設定!$C$10,基本設定!$C$11,E$1,$A326,,"累計")</f>
        <v>#VALUE!</v>
      </c>
      <c r="F326" s="48" t="e">
        <f aca="false">([1]!S事業実績,基本設定!$C$10,基本設定!$C$11,F$1,$A326,,"累計")</f>
        <v>#VALUE!</v>
      </c>
      <c r="G326" s="48" t="e">
        <f aca="false">([1]!S事業実績,基本設定!$C$10,基本設定!$C$11,G$1,$A326,,"累計")</f>
        <v>#VALUE!</v>
      </c>
      <c r="H326" s="48" t="e">
        <f aca="false">([1]!S事業実績,基本設定!$C$10,基本設定!$C$11,H$1,$A326,,"累計")</f>
        <v>#VALUE!</v>
      </c>
      <c r="I326" s="48" t="e">
        <f aca="false">([1]!S事業実績,基本設定!$C$10,基本設定!$C$11,I$1,$A326,,"累計")</f>
        <v>#VALUE!</v>
      </c>
      <c r="J326" s="48" t="e">
        <f aca="false">([1]!S事業実績,基本設定!$C$10,基本設定!$C$11,J$1,$A326,,"累計")</f>
        <v>#VALUE!</v>
      </c>
      <c r="K326" s="48" t="e">
        <f aca="false">([1]!S事業実績,基本設定!$C$10,基本設定!$C$11,K$1,$A326,,"累計")</f>
        <v>#VALUE!</v>
      </c>
      <c r="L326" s="48" t="e">
        <f aca="false">([1]!S事業実績,基本設定!$C$10,基本設定!$C$11,L$1,$A326,,"累計")</f>
        <v>#VALUE!</v>
      </c>
      <c r="M326" s="48" t="e">
        <f aca="false">([1]!S事業実績,基本設定!$C$10,基本設定!$C$11,M$1,$A326,,"累計")</f>
        <v>#VALUE!</v>
      </c>
      <c r="N326" s="48" t="e">
        <f aca="false">([1]!S事業実績,基本設定!$C$10,基本設定!$C$11,N$1,$A326,,"累計")</f>
        <v>#VALUE!</v>
      </c>
      <c r="O326" s="48" t="e">
        <f aca="true">SUMIF(E326:OFFSET(O326,0,-1),"&lt;&gt;#VALUE!")</f>
        <v>#VALUE!</v>
      </c>
      <c r="P326" s="48" t="e">
        <f aca="false">N(Q326)-N(O326)</f>
        <v>#VALUE!</v>
      </c>
      <c r="Q326" s="48" t="e">
        <f aca="false">([1]!S合計事業実績,基本設定!$C$10,基本設定!$C$11,基本設定!$C$5,基本設定!$C$6,$A326,,"累計","する")</f>
        <v>#VALUE!</v>
      </c>
      <c r="R326" s="48" t="e">
        <f aca="false">IF(Q326&lt;&gt;"","値あり","値なし")</f>
        <v>#VALUE!</v>
      </c>
    </row>
    <row r="327" customFormat="false" ht="13.5" hidden="false" customHeight="false" outlineLevel="0" collapsed="false">
      <c r="A327" s="51" t="n">
        <v>8611</v>
      </c>
      <c r="B327" s="46"/>
      <c r="C327" s="46"/>
      <c r="D327" s="124"/>
      <c r="E327" s="48" t="e">
        <f aca="false">([1]!S事業実績,基本設定!$C$10,基本設定!$C$11,E$1,$A327,,"累計")</f>
        <v>#VALUE!</v>
      </c>
      <c r="F327" s="48" t="e">
        <f aca="false">([1]!S事業実績,基本設定!$C$10,基本設定!$C$11,F$1,$A327,,"累計")</f>
        <v>#VALUE!</v>
      </c>
      <c r="G327" s="48" t="e">
        <f aca="false">([1]!S事業実績,基本設定!$C$10,基本設定!$C$11,G$1,$A327,,"累計")</f>
        <v>#VALUE!</v>
      </c>
      <c r="H327" s="48" t="e">
        <f aca="false">([1]!S事業実績,基本設定!$C$10,基本設定!$C$11,H$1,$A327,,"累計")</f>
        <v>#VALUE!</v>
      </c>
      <c r="I327" s="48" t="e">
        <f aca="false">([1]!S事業実績,基本設定!$C$10,基本設定!$C$11,I$1,$A327,,"累計")</f>
        <v>#VALUE!</v>
      </c>
      <c r="J327" s="48" t="e">
        <f aca="false">([1]!S事業実績,基本設定!$C$10,基本設定!$C$11,J$1,$A327,,"累計")</f>
        <v>#VALUE!</v>
      </c>
      <c r="K327" s="48" t="e">
        <f aca="false">([1]!S事業実績,基本設定!$C$10,基本設定!$C$11,K$1,$A327,,"累計")</f>
        <v>#VALUE!</v>
      </c>
      <c r="L327" s="48" t="e">
        <f aca="false">([1]!S事業実績,基本設定!$C$10,基本設定!$C$11,L$1,$A327,,"累計")</f>
        <v>#VALUE!</v>
      </c>
      <c r="M327" s="48" t="e">
        <f aca="false">([1]!S事業実績,基本設定!$C$10,基本設定!$C$11,M$1,$A327,,"累計")</f>
        <v>#VALUE!</v>
      </c>
      <c r="N327" s="48" t="e">
        <f aca="false">([1]!S事業実績,基本設定!$C$10,基本設定!$C$11,N$1,$A327,,"累計")</f>
        <v>#VALUE!</v>
      </c>
      <c r="O327" s="48" t="e">
        <f aca="true">SUMIF(E327:OFFSET(O327,0,-1),"&lt;&gt;#VALUE!")</f>
        <v>#VALUE!</v>
      </c>
      <c r="P327" s="48" t="e">
        <f aca="false">N(Q327)-N(O327)</f>
        <v>#VALUE!</v>
      </c>
      <c r="Q327" s="48" t="e">
        <f aca="false">([1]!S合計事業実績,基本設定!$C$10,基本設定!$C$11,基本設定!$C$5,基本設定!$C$6,$A327,,"累計","する")</f>
        <v>#VALUE!</v>
      </c>
      <c r="R327" s="48" t="e">
        <f aca="false">IF(Q327&lt;&gt;"","値あり","値なし")</f>
        <v>#VALUE!</v>
      </c>
    </row>
    <row r="328" customFormat="false" ht="13.5" hidden="false" customHeight="false" outlineLevel="0" collapsed="false">
      <c r="A328" s="51" t="n">
        <v>8440</v>
      </c>
      <c r="B328" s="46"/>
      <c r="C328" s="46"/>
      <c r="D328" s="124"/>
      <c r="E328" s="48" t="e">
        <f aca="false">([1]!S事業実績,基本設定!$C$10,基本設定!$C$11,E$1,$A328,,"累計")</f>
        <v>#VALUE!</v>
      </c>
      <c r="F328" s="48" t="e">
        <f aca="false">([1]!S事業実績,基本設定!$C$10,基本設定!$C$11,F$1,$A328,,"累計")</f>
        <v>#VALUE!</v>
      </c>
      <c r="G328" s="48" t="e">
        <f aca="false">([1]!S事業実績,基本設定!$C$10,基本設定!$C$11,G$1,$A328,,"累計")</f>
        <v>#VALUE!</v>
      </c>
      <c r="H328" s="48" t="e">
        <f aca="false">([1]!S事業実績,基本設定!$C$10,基本設定!$C$11,H$1,$A328,,"累計")</f>
        <v>#VALUE!</v>
      </c>
      <c r="I328" s="48" t="e">
        <f aca="false">([1]!S事業実績,基本設定!$C$10,基本設定!$C$11,I$1,$A328,,"累計")</f>
        <v>#VALUE!</v>
      </c>
      <c r="J328" s="48" t="e">
        <f aca="false">([1]!S事業実績,基本設定!$C$10,基本設定!$C$11,J$1,$A328,,"累計")</f>
        <v>#VALUE!</v>
      </c>
      <c r="K328" s="48" t="e">
        <f aca="false">([1]!S事業実績,基本設定!$C$10,基本設定!$C$11,K$1,$A328,,"累計")</f>
        <v>#VALUE!</v>
      </c>
      <c r="L328" s="48" t="e">
        <f aca="false">([1]!S事業実績,基本設定!$C$10,基本設定!$C$11,L$1,$A328,,"累計")</f>
        <v>#VALUE!</v>
      </c>
      <c r="M328" s="48" t="e">
        <f aca="false">([1]!S事業実績,基本設定!$C$10,基本設定!$C$11,M$1,$A328,,"累計")</f>
        <v>#VALUE!</v>
      </c>
      <c r="N328" s="48" t="e">
        <f aca="false">([1]!S事業実績,基本設定!$C$10,基本設定!$C$11,N$1,$A328,,"累計")</f>
        <v>#VALUE!</v>
      </c>
      <c r="O328" s="48" t="e">
        <f aca="true">SUMIF(E328:OFFSET(O328,0,-1),"&lt;&gt;#VALUE!")</f>
        <v>#VALUE!</v>
      </c>
      <c r="P328" s="48" t="e">
        <f aca="false">N(Q328)-N(O328)</f>
        <v>#VALUE!</v>
      </c>
      <c r="Q328" s="48" t="e">
        <f aca="false">([1]!S合計事業実績,基本設定!$C$10,基本設定!$C$11,基本設定!$C$5,基本設定!$C$6,$A328,,"累計","する")</f>
        <v>#VALUE!</v>
      </c>
      <c r="R328" s="48" t="e">
        <f aca="false">IF(Q328&lt;&gt;"","値あり","値なし")</f>
        <v>#VALUE!</v>
      </c>
    </row>
    <row r="329" customFormat="false" ht="13.5" hidden="false" customHeight="false" outlineLevel="0" collapsed="false">
      <c r="A329" s="51" t="n">
        <v>8612</v>
      </c>
      <c r="B329" s="46"/>
      <c r="C329" s="46"/>
      <c r="D329" s="124"/>
      <c r="E329" s="48" t="e">
        <f aca="false">([1]!S事業実績,基本設定!$C$10,基本設定!$C$11,E$1,$A329,,"累計")</f>
        <v>#VALUE!</v>
      </c>
      <c r="F329" s="48" t="e">
        <f aca="false">([1]!S事業実績,基本設定!$C$10,基本設定!$C$11,F$1,$A329,,"累計")</f>
        <v>#VALUE!</v>
      </c>
      <c r="G329" s="48" t="e">
        <f aca="false">([1]!S事業実績,基本設定!$C$10,基本設定!$C$11,G$1,$A329,,"累計")</f>
        <v>#VALUE!</v>
      </c>
      <c r="H329" s="48" t="e">
        <f aca="false">([1]!S事業実績,基本設定!$C$10,基本設定!$C$11,H$1,$A329,,"累計")</f>
        <v>#VALUE!</v>
      </c>
      <c r="I329" s="48" t="e">
        <f aca="false">([1]!S事業実績,基本設定!$C$10,基本設定!$C$11,I$1,$A329,,"累計")</f>
        <v>#VALUE!</v>
      </c>
      <c r="J329" s="48" t="e">
        <f aca="false">([1]!S事業実績,基本設定!$C$10,基本設定!$C$11,J$1,$A329,,"累計")</f>
        <v>#VALUE!</v>
      </c>
      <c r="K329" s="48" t="e">
        <f aca="false">([1]!S事業実績,基本設定!$C$10,基本設定!$C$11,K$1,$A329,,"累計")</f>
        <v>#VALUE!</v>
      </c>
      <c r="L329" s="48" t="e">
        <f aca="false">([1]!S事業実績,基本設定!$C$10,基本設定!$C$11,L$1,$A329,,"累計")</f>
        <v>#VALUE!</v>
      </c>
      <c r="M329" s="48" t="e">
        <f aca="false">([1]!S事業実績,基本設定!$C$10,基本設定!$C$11,M$1,$A329,,"累計")</f>
        <v>#VALUE!</v>
      </c>
      <c r="N329" s="48" t="e">
        <f aca="false">([1]!S事業実績,基本設定!$C$10,基本設定!$C$11,N$1,$A329,,"累計")</f>
        <v>#VALUE!</v>
      </c>
      <c r="O329" s="48" t="e">
        <f aca="true">SUMIF(E329:OFFSET(O329,0,-1),"&lt;&gt;#VALUE!")</f>
        <v>#VALUE!</v>
      </c>
      <c r="P329" s="48" t="e">
        <f aca="false">N(Q329)-N(O329)</f>
        <v>#VALUE!</v>
      </c>
      <c r="Q329" s="48" t="e">
        <f aca="false">([1]!S合計事業実績,基本設定!$C$10,基本設定!$C$11,基本設定!$C$5,基本設定!$C$6,$A329,,"累計","する")</f>
        <v>#VALUE!</v>
      </c>
      <c r="R329" s="48" t="e">
        <f aca="false">IF(Q329&lt;&gt;"","値あり","値なし")</f>
        <v>#VALUE!</v>
      </c>
    </row>
    <row r="330" customFormat="false" ht="13.5" hidden="false" customHeight="false" outlineLevel="0" collapsed="false">
      <c r="A330" s="51" t="n">
        <v>8613</v>
      </c>
      <c r="B330" s="46"/>
      <c r="C330" s="46"/>
      <c r="D330" s="124"/>
      <c r="E330" s="48" t="e">
        <f aca="false">([1]!S事業実績,基本設定!$C$10,基本設定!$C$11,E$1,$A330,,"累計")</f>
        <v>#VALUE!</v>
      </c>
      <c r="F330" s="48" t="e">
        <f aca="false">([1]!S事業実績,基本設定!$C$10,基本設定!$C$11,F$1,$A330,,"累計")</f>
        <v>#VALUE!</v>
      </c>
      <c r="G330" s="48" t="e">
        <f aca="false">([1]!S事業実績,基本設定!$C$10,基本設定!$C$11,G$1,$A330,,"累計")</f>
        <v>#VALUE!</v>
      </c>
      <c r="H330" s="48" t="e">
        <f aca="false">([1]!S事業実績,基本設定!$C$10,基本設定!$C$11,H$1,$A330,,"累計")</f>
        <v>#VALUE!</v>
      </c>
      <c r="I330" s="48" t="e">
        <f aca="false">([1]!S事業実績,基本設定!$C$10,基本設定!$C$11,I$1,$A330,,"累計")</f>
        <v>#VALUE!</v>
      </c>
      <c r="J330" s="48" t="e">
        <f aca="false">([1]!S事業実績,基本設定!$C$10,基本設定!$C$11,J$1,$A330,,"累計")</f>
        <v>#VALUE!</v>
      </c>
      <c r="K330" s="48" t="e">
        <f aca="false">([1]!S事業実績,基本設定!$C$10,基本設定!$C$11,K$1,$A330,,"累計")</f>
        <v>#VALUE!</v>
      </c>
      <c r="L330" s="48" t="e">
        <f aca="false">([1]!S事業実績,基本設定!$C$10,基本設定!$C$11,L$1,$A330,,"累計")</f>
        <v>#VALUE!</v>
      </c>
      <c r="M330" s="48" t="e">
        <f aca="false">([1]!S事業実績,基本設定!$C$10,基本設定!$C$11,M$1,$A330,,"累計")</f>
        <v>#VALUE!</v>
      </c>
      <c r="N330" s="48" t="e">
        <f aca="false">([1]!S事業実績,基本設定!$C$10,基本設定!$C$11,N$1,$A330,,"累計")</f>
        <v>#VALUE!</v>
      </c>
      <c r="O330" s="48" t="e">
        <f aca="true">SUMIF(E330:OFFSET(O330,0,-1),"&lt;&gt;#VALUE!")</f>
        <v>#VALUE!</v>
      </c>
      <c r="P330" s="48" t="e">
        <f aca="false">N(Q330)-N(O330)</f>
        <v>#VALUE!</v>
      </c>
      <c r="Q330" s="48" t="e">
        <f aca="false">([1]!S合計事業実績,基本設定!$C$10,基本設定!$C$11,基本設定!$C$5,基本設定!$C$6,$A330,,"累計","する")</f>
        <v>#VALUE!</v>
      </c>
      <c r="R330" s="48" t="e">
        <f aca="false">IF(Q330&lt;&gt;"","値あり","値なし")</f>
        <v>#VALUE!</v>
      </c>
    </row>
    <row r="331" customFormat="false" ht="13.5" hidden="false" customHeight="false" outlineLevel="0" collapsed="false">
      <c r="A331" s="51" t="n">
        <v>8614</v>
      </c>
      <c r="B331" s="46"/>
      <c r="C331" s="46"/>
      <c r="D331" s="50" t="s">
        <v>196</v>
      </c>
      <c r="E331" s="48" t="e">
        <f aca="false">([1]!S事業実績,基本設定!$C$10,基本設定!$C$11,E$1,$A331,,"累計")</f>
        <v>#VALUE!</v>
      </c>
      <c r="F331" s="48" t="e">
        <f aca="false">([1]!S事業実績,基本設定!$C$10,基本設定!$C$11,F$1,$A331,,"累計")</f>
        <v>#VALUE!</v>
      </c>
      <c r="G331" s="48" t="e">
        <f aca="false">([1]!S事業実績,基本設定!$C$10,基本設定!$C$11,G$1,$A331,,"累計")</f>
        <v>#VALUE!</v>
      </c>
      <c r="H331" s="48" t="e">
        <f aca="false">([1]!S事業実績,基本設定!$C$10,基本設定!$C$11,H$1,$A331,,"累計")</f>
        <v>#VALUE!</v>
      </c>
      <c r="I331" s="48" t="e">
        <f aca="false">([1]!S事業実績,基本設定!$C$10,基本設定!$C$11,I$1,$A331,,"累計")</f>
        <v>#VALUE!</v>
      </c>
      <c r="J331" s="48" t="e">
        <f aca="false">([1]!S事業実績,基本設定!$C$10,基本設定!$C$11,J$1,$A331,,"累計")</f>
        <v>#VALUE!</v>
      </c>
      <c r="K331" s="48" t="e">
        <f aca="false">([1]!S事業実績,基本設定!$C$10,基本設定!$C$11,K$1,$A331,,"累計")</f>
        <v>#VALUE!</v>
      </c>
      <c r="L331" s="48" t="e">
        <f aca="false">([1]!S事業実績,基本設定!$C$10,基本設定!$C$11,L$1,$A331,,"累計")</f>
        <v>#VALUE!</v>
      </c>
      <c r="M331" s="48" t="e">
        <f aca="false">([1]!S事業実績,基本設定!$C$10,基本設定!$C$11,M$1,$A331,,"累計")</f>
        <v>#VALUE!</v>
      </c>
      <c r="N331" s="48" t="e">
        <f aca="false">([1]!S事業実績,基本設定!$C$10,基本設定!$C$11,N$1,$A331,,"累計")</f>
        <v>#VALUE!</v>
      </c>
      <c r="O331" s="48" t="e">
        <f aca="true">SUMIF(E331:OFFSET(O331,0,-1),"&lt;&gt;#VALUE!")</f>
        <v>#VALUE!</v>
      </c>
      <c r="P331" s="48" t="e">
        <f aca="false">N(Q331)-N(O331)</f>
        <v>#VALUE!</v>
      </c>
      <c r="Q331" s="48" t="e">
        <f aca="false">([1]!S合計事業実績,基本設定!$C$10,基本設定!$C$11,基本設定!$C$5,基本設定!$C$6,$A331,,"累計","する")</f>
        <v>#VALUE!</v>
      </c>
      <c r="R331" s="48" t="e">
        <f aca="false">IF(Q331&lt;&gt;"","値あり","値なし")</f>
        <v>#VALUE!</v>
      </c>
    </row>
    <row r="332" customFormat="false" ht="13.5" hidden="false" customHeight="false" outlineLevel="0" collapsed="false">
      <c r="A332" s="51" t="n">
        <v>8615</v>
      </c>
      <c r="B332" s="46"/>
      <c r="C332" s="46"/>
      <c r="D332" s="50" t="s">
        <v>197</v>
      </c>
      <c r="E332" s="48" t="e">
        <f aca="false">([1]!S事業実績,基本設定!$C$10,基本設定!$C$11,E$1,$A332,,"累計")</f>
        <v>#VALUE!</v>
      </c>
      <c r="F332" s="48" t="e">
        <f aca="false">([1]!S事業実績,基本設定!$C$10,基本設定!$C$11,F$1,$A332,,"累計")</f>
        <v>#VALUE!</v>
      </c>
      <c r="G332" s="48" t="e">
        <f aca="false">([1]!S事業実績,基本設定!$C$10,基本設定!$C$11,G$1,$A332,,"累計")</f>
        <v>#VALUE!</v>
      </c>
      <c r="H332" s="48" t="e">
        <f aca="false">([1]!S事業実績,基本設定!$C$10,基本設定!$C$11,H$1,$A332,,"累計")</f>
        <v>#VALUE!</v>
      </c>
      <c r="I332" s="48" t="e">
        <f aca="false">([1]!S事業実績,基本設定!$C$10,基本設定!$C$11,I$1,$A332,,"累計")</f>
        <v>#VALUE!</v>
      </c>
      <c r="J332" s="48" t="e">
        <f aca="false">([1]!S事業実績,基本設定!$C$10,基本設定!$C$11,J$1,$A332,,"累計")</f>
        <v>#VALUE!</v>
      </c>
      <c r="K332" s="48" t="e">
        <f aca="false">([1]!S事業実績,基本設定!$C$10,基本設定!$C$11,K$1,$A332,,"累計")</f>
        <v>#VALUE!</v>
      </c>
      <c r="L332" s="48" t="e">
        <f aca="false">([1]!S事業実績,基本設定!$C$10,基本設定!$C$11,L$1,$A332,,"累計")</f>
        <v>#VALUE!</v>
      </c>
      <c r="M332" s="48" t="e">
        <f aca="false">([1]!S事業実績,基本設定!$C$10,基本設定!$C$11,M$1,$A332,,"累計")</f>
        <v>#VALUE!</v>
      </c>
      <c r="N332" s="48" t="e">
        <f aca="false">([1]!S事業実績,基本設定!$C$10,基本設定!$C$11,N$1,$A332,,"累計")</f>
        <v>#VALUE!</v>
      </c>
      <c r="O332" s="48" t="e">
        <f aca="true">SUMIF(E332:OFFSET(O332,0,-1),"&lt;&gt;#VALUE!")</f>
        <v>#VALUE!</v>
      </c>
      <c r="P332" s="48" t="e">
        <f aca="false">N(Q332)-N(O332)</f>
        <v>#VALUE!</v>
      </c>
      <c r="Q332" s="48" t="e">
        <f aca="false">([1]!S合計事業実績,基本設定!$C$10,基本設定!$C$11,基本設定!$C$5,基本設定!$C$6,$A332,,"累計","する")</f>
        <v>#VALUE!</v>
      </c>
      <c r="R332" s="48" t="e">
        <f aca="false">IF(Q332&lt;&gt;"","値あり","値なし")</f>
        <v>#VALUE!</v>
      </c>
    </row>
    <row r="333" customFormat="false" ht="13.5" hidden="false" customHeight="false" outlineLevel="0" collapsed="false">
      <c r="A333" s="51" t="n">
        <v>8450</v>
      </c>
      <c r="B333" s="46"/>
      <c r="C333" s="46"/>
      <c r="D333" s="50" t="s">
        <v>198</v>
      </c>
      <c r="E333" s="48" t="e">
        <f aca="false">([1]!S事業実績,基本設定!$C$10,基本設定!$C$11,E$1,$A333,,"累計")</f>
        <v>#VALUE!</v>
      </c>
      <c r="F333" s="48" t="e">
        <f aca="false">([1]!S事業実績,基本設定!$C$10,基本設定!$C$11,F$1,$A333,,"累計")</f>
        <v>#VALUE!</v>
      </c>
      <c r="G333" s="48" t="e">
        <f aca="false">([1]!S事業実績,基本設定!$C$10,基本設定!$C$11,G$1,$A333,,"累計")</f>
        <v>#VALUE!</v>
      </c>
      <c r="H333" s="48" t="e">
        <f aca="false">([1]!S事業実績,基本設定!$C$10,基本設定!$C$11,H$1,$A333,,"累計")</f>
        <v>#VALUE!</v>
      </c>
      <c r="I333" s="48" t="e">
        <f aca="false">([1]!S事業実績,基本設定!$C$10,基本設定!$C$11,I$1,$A333,,"累計")</f>
        <v>#VALUE!</v>
      </c>
      <c r="J333" s="48" t="e">
        <f aca="false">([1]!S事業実績,基本設定!$C$10,基本設定!$C$11,J$1,$A333,,"累計")</f>
        <v>#VALUE!</v>
      </c>
      <c r="K333" s="48" t="e">
        <f aca="false">([1]!S事業実績,基本設定!$C$10,基本設定!$C$11,K$1,$A333,,"累計")</f>
        <v>#VALUE!</v>
      </c>
      <c r="L333" s="48" t="e">
        <f aca="false">([1]!S事業実績,基本設定!$C$10,基本設定!$C$11,L$1,$A333,,"累計")</f>
        <v>#VALUE!</v>
      </c>
      <c r="M333" s="48" t="e">
        <f aca="false">([1]!S事業実績,基本設定!$C$10,基本設定!$C$11,M$1,$A333,,"累計")</f>
        <v>#VALUE!</v>
      </c>
      <c r="N333" s="48" t="e">
        <f aca="false">([1]!S事業実績,基本設定!$C$10,基本設定!$C$11,N$1,$A333,,"累計")</f>
        <v>#VALUE!</v>
      </c>
      <c r="O333" s="48" t="e">
        <f aca="true">SUMIF(E333:OFFSET(O333,0,-1),"&lt;&gt;#VALUE!")</f>
        <v>#VALUE!</v>
      </c>
      <c r="P333" s="48" t="e">
        <f aca="false">N(Q333)-N(O333)</f>
        <v>#VALUE!</v>
      </c>
      <c r="Q333" s="48" t="e">
        <f aca="false">([1]!S合計事業実績,基本設定!$C$10,基本設定!$C$11,基本設定!$C$5,基本設定!$C$6,$A333,,"累計","する")</f>
        <v>#VALUE!</v>
      </c>
      <c r="R333" s="48" t="e">
        <f aca="false">IF(Q333&lt;&gt;"","値あり","値なし")</f>
        <v>#VALUE!</v>
      </c>
    </row>
    <row r="334" customFormat="false" ht="13.5" hidden="false" customHeight="false" outlineLevel="0" collapsed="false">
      <c r="A334" s="51" t="n">
        <v>8616</v>
      </c>
      <c r="B334" s="46"/>
      <c r="C334" s="46"/>
      <c r="D334" s="50" t="s">
        <v>199</v>
      </c>
      <c r="E334" s="48" t="e">
        <f aca="false">([1]!S事業実績,基本設定!$C$10,基本設定!$C$11,E$1,$A334,,"累計")</f>
        <v>#VALUE!</v>
      </c>
      <c r="F334" s="48" t="e">
        <f aca="false">([1]!S事業実績,基本設定!$C$10,基本設定!$C$11,F$1,$A334,,"累計")</f>
        <v>#VALUE!</v>
      </c>
      <c r="G334" s="48" t="e">
        <f aca="false">([1]!S事業実績,基本設定!$C$10,基本設定!$C$11,G$1,$A334,,"累計")</f>
        <v>#VALUE!</v>
      </c>
      <c r="H334" s="48" t="e">
        <f aca="false">([1]!S事業実績,基本設定!$C$10,基本設定!$C$11,H$1,$A334,,"累計")</f>
        <v>#VALUE!</v>
      </c>
      <c r="I334" s="48" t="e">
        <f aca="false">([1]!S事業実績,基本設定!$C$10,基本設定!$C$11,I$1,$A334,,"累計")</f>
        <v>#VALUE!</v>
      </c>
      <c r="J334" s="48" t="e">
        <f aca="false">([1]!S事業実績,基本設定!$C$10,基本設定!$C$11,J$1,$A334,,"累計")</f>
        <v>#VALUE!</v>
      </c>
      <c r="K334" s="48" t="e">
        <f aca="false">([1]!S事業実績,基本設定!$C$10,基本設定!$C$11,K$1,$A334,,"累計")</f>
        <v>#VALUE!</v>
      </c>
      <c r="L334" s="48" t="e">
        <f aca="false">([1]!S事業実績,基本設定!$C$10,基本設定!$C$11,L$1,$A334,,"累計")</f>
        <v>#VALUE!</v>
      </c>
      <c r="M334" s="48" t="e">
        <f aca="false">([1]!S事業実績,基本設定!$C$10,基本設定!$C$11,M$1,$A334,,"累計")</f>
        <v>#VALUE!</v>
      </c>
      <c r="N334" s="48" t="e">
        <f aca="false">([1]!S事業実績,基本設定!$C$10,基本設定!$C$11,N$1,$A334,,"累計")</f>
        <v>#VALUE!</v>
      </c>
      <c r="O334" s="48" t="e">
        <f aca="true">SUMIF(E334:OFFSET(O334,0,-1),"&lt;&gt;#VALUE!")</f>
        <v>#VALUE!</v>
      </c>
      <c r="P334" s="48" t="e">
        <f aca="false">N(Q334)-N(O334)</f>
        <v>#VALUE!</v>
      </c>
      <c r="Q334" s="48" t="e">
        <f aca="false">([1]!S合計事業実績,基本設定!$C$10,基本設定!$C$11,基本設定!$C$5,基本設定!$C$6,$A334,,"累計","する")</f>
        <v>#VALUE!</v>
      </c>
      <c r="R334" s="48" t="e">
        <f aca="false">IF(Q334&lt;&gt;"","値あり","値なし")</f>
        <v>#VALUE!</v>
      </c>
    </row>
    <row r="335" customFormat="false" ht="13.5" hidden="false" customHeight="false" outlineLevel="0" collapsed="false">
      <c r="A335" s="51" t="n">
        <v>8460</v>
      </c>
      <c r="B335" s="46"/>
      <c r="C335" s="46"/>
      <c r="D335" s="50" t="s">
        <v>181</v>
      </c>
      <c r="E335" s="48" t="e">
        <f aca="false">([1]!S事業実績,基本設定!$C$10,基本設定!$C$11,E$1,$A335,,"累計")</f>
        <v>#VALUE!</v>
      </c>
      <c r="F335" s="48" t="e">
        <f aca="false">([1]!S事業実績,基本設定!$C$10,基本設定!$C$11,F$1,$A335,,"累計")</f>
        <v>#VALUE!</v>
      </c>
      <c r="G335" s="48" t="e">
        <f aca="false">([1]!S事業実績,基本設定!$C$10,基本設定!$C$11,G$1,$A335,,"累計")</f>
        <v>#VALUE!</v>
      </c>
      <c r="H335" s="48" t="e">
        <f aca="false">([1]!S事業実績,基本設定!$C$10,基本設定!$C$11,H$1,$A335,,"累計")</f>
        <v>#VALUE!</v>
      </c>
      <c r="I335" s="48" t="e">
        <f aca="false">([1]!S事業実績,基本設定!$C$10,基本設定!$C$11,I$1,$A335,,"累計")</f>
        <v>#VALUE!</v>
      </c>
      <c r="J335" s="48" t="e">
        <f aca="false">([1]!S事業実績,基本設定!$C$10,基本設定!$C$11,J$1,$A335,,"累計")</f>
        <v>#VALUE!</v>
      </c>
      <c r="K335" s="48" t="e">
        <f aca="false">([1]!S事業実績,基本設定!$C$10,基本設定!$C$11,K$1,$A335,,"累計")</f>
        <v>#VALUE!</v>
      </c>
      <c r="L335" s="48" t="e">
        <f aca="false">([1]!S事業実績,基本設定!$C$10,基本設定!$C$11,L$1,$A335,,"累計")</f>
        <v>#VALUE!</v>
      </c>
      <c r="M335" s="48" t="e">
        <f aca="false">([1]!S事業実績,基本設定!$C$10,基本設定!$C$11,M$1,$A335,,"累計")</f>
        <v>#VALUE!</v>
      </c>
      <c r="N335" s="48" t="e">
        <f aca="false">([1]!S事業実績,基本設定!$C$10,基本設定!$C$11,N$1,$A335,,"累計")</f>
        <v>#VALUE!</v>
      </c>
      <c r="O335" s="48" t="e">
        <f aca="true">SUMIF(E335:OFFSET(O335,0,-1),"&lt;&gt;#VALUE!")</f>
        <v>#VALUE!</v>
      </c>
      <c r="P335" s="48" t="e">
        <f aca="false">N(Q335)-N(O335)</f>
        <v>#VALUE!</v>
      </c>
      <c r="Q335" s="48" t="e">
        <f aca="false">([1]!S合計事業実績,基本設定!$C$10,基本設定!$C$11,基本設定!$C$5,基本設定!$C$6,$A335,,"累計","する")</f>
        <v>#VALUE!</v>
      </c>
      <c r="R335" s="48" t="e">
        <f aca="false">IF(Q335&lt;&gt;"","値あり","値なし")</f>
        <v>#VALUE!</v>
      </c>
    </row>
    <row r="336" customFormat="false" ht="13.5" hidden="false" customHeight="false" outlineLevel="0" collapsed="false">
      <c r="A336" s="51" t="n">
        <v>8619</v>
      </c>
      <c r="B336" s="46"/>
      <c r="C336" s="46"/>
      <c r="D336" s="124"/>
      <c r="E336" s="48" t="e">
        <f aca="false">([1]!S事業実績,基本設定!$C$10,基本設定!$C$11,E$1,$A336,,"累計")</f>
        <v>#VALUE!</v>
      </c>
      <c r="F336" s="48" t="e">
        <f aca="false">([1]!S事業実績,基本設定!$C$10,基本設定!$C$11,F$1,$A336,,"累計")</f>
        <v>#VALUE!</v>
      </c>
      <c r="G336" s="48" t="e">
        <f aca="false">([1]!S事業実績,基本設定!$C$10,基本設定!$C$11,G$1,$A336,,"累計")</f>
        <v>#VALUE!</v>
      </c>
      <c r="H336" s="48" t="e">
        <f aca="false">([1]!S事業実績,基本設定!$C$10,基本設定!$C$11,H$1,$A336,,"累計")</f>
        <v>#VALUE!</v>
      </c>
      <c r="I336" s="48" t="e">
        <f aca="false">([1]!S事業実績,基本設定!$C$10,基本設定!$C$11,I$1,$A336,,"累計")</f>
        <v>#VALUE!</v>
      </c>
      <c r="J336" s="48" t="e">
        <f aca="false">([1]!S事業実績,基本設定!$C$10,基本設定!$C$11,J$1,$A336,,"累計")</f>
        <v>#VALUE!</v>
      </c>
      <c r="K336" s="48" t="e">
        <f aca="false">([1]!S事業実績,基本設定!$C$10,基本設定!$C$11,K$1,$A336,,"累計")</f>
        <v>#VALUE!</v>
      </c>
      <c r="L336" s="48" t="e">
        <f aca="false">([1]!S事業実績,基本設定!$C$10,基本設定!$C$11,L$1,$A336,,"累計")</f>
        <v>#VALUE!</v>
      </c>
      <c r="M336" s="48" t="e">
        <f aca="false">([1]!S事業実績,基本設定!$C$10,基本設定!$C$11,M$1,$A336,,"累計")</f>
        <v>#VALUE!</v>
      </c>
      <c r="N336" s="48" t="e">
        <f aca="false">([1]!S事業実績,基本設定!$C$10,基本設定!$C$11,N$1,$A336,,"累計")</f>
        <v>#VALUE!</v>
      </c>
      <c r="O336" s="48" t="e">
        <f aca="true">SUMIF(E336:OFFSET(O336,0,-1),"&lt;&gt;#VALUE!")</f>
        <v>#VALUE!</v>
      </c>
      <c r="P336" s="48" t="e">
        <f aca="false">N(Q336)-N(O336)</f>
        <v>#VALUE!</v>
      </c>
      <c r="Q336" s="48" t="e">
        <f aca="false">([1]!S合計事業実績,基本設定!$C$10,基本設定!$C$11,基本設定!$C$5,基本設定!$C$6,$A336,,"累計","する")</f>
        <v>#VALUE!</v>
      </c>
      <c r="R336" s="48" t="e">
        <f aca="false">IF(Q336&lt;&gt;"","値あり","値なし")</f>
        <v>#VALUE!</v>
      </c>
    </row>
    <row r="337" customFormat="false" ht="13.5" hidden="false" customHeight="false" outlineLevel="0" collapsed="false">
      <c r="A337" s="51" t="n">
        <v>8621</v>
      </c>
      <c r="B337" s="46"/>
      <c r="C337" s="46"/>
      <c r="D337" s="124"/>
      <c r="E337" s="48" t="e">
        <f aca="false">([1]!S事業実績,基本設定!$C$10,基本設定!$C$11,E$1,$A337,,"累計")</f>
        <v>#VALUE!</v>
      </c>
      <c r="F337" s="48" t="e">
        <f aca="false">([1]!S事業実績,基本設定!$C$10,基本設定!$C$11,F$1,$A337,,"累計")</f>
        <v>#VALUE!</v>
      </c>
      <c r="G337" s="48" t="e">
        <f aca="false">([1]!S事業実績,基本設定!$C$10,基本設定!$C$11,G$1,$A337,,"累計")</f>
        <v>#VALUE!</v>
      </c>
      <c r="H337" s="48" t="e">
        <f aca="false">([1]!S事業実績,基本設定!$C$10,基本設定!$C$11,H$1,$A337,,"累計")</f>
        <v>#VALUE!</v>
      </c>
      <c r="I337" s="48" t="e">
        <f aca="false">([1]!S事業実績,基本設定!$C$10,基本設定!$C$11,I$1,$A337,,"累計")</f>
        <v>#VALUE!</v>
      </c>
      <c r="J337" s="48" t="e">
        <f aca="false">([1]!S事業実績,基本設定!$C$10,基本設定!$C$11,J$1,$A337,,"累計")</f>
        <v>#VALUE!</v>
      </c>
      <c r="K337" s="48" t="e">
        <f aca="false">([1]!S事業実績,基本設定!$C$10,基本設定!$C$11,K$1,$A337,,"累計")</f>
        <v>#VALUE!</v>
      </c>
      <c r="L337" s="48" t="e">
        <f aca="false">([1]!S事業実績,基本設定!$C$10,基本設定!$C$11,L$1,$A337,,"累計")</f>
        <v>#VALUE!</v>
      </c>
      <c r="M337" s="48" t="e">
        <f aca="false">([1]!S事業実績,基本設定!$C$10,基本設定!$C$11,M$1,$A337,,"累計")</f>
        <v>#VALUE!</v>
      </c>
      <c r="N337" s="48" t="e">
        <f aca="false">([1]!S事業実績,基本設定!$C$10,基本設定!$C$11,N$1,$A337,,"累計")</f>
        <v>#VALUE!</v>
      </c>
      <c r="O337" s="48" t="e">
        <f aca="true">SUMIF(E337:OFFSET(O337,0,-1),"&lt;&gt;#VALUE!")</f>
        <v>#VALUE!</v>
      </c>
      <c r="P337" s="48" t="e">
        <f aca="false">N(Q337)-N(O337)</f>
        <v>#VALUE!</v>
      </c>
      <c r="Q337" s="48" t="e">
        <f aca="false">([1]!S合計事業実績,基本設定!$C$10,基本設定!$C$11,基本設定!$C$5,基本設定!$C$6,$A337,,"累計","する")</f>
        <v>#VALUE!</v>
      </c>
      <c r="R337" s="48" t="e">
        <f aca="false">IF(Q337&lt;&gt;"","値あり","値なし")</f>
        <v>#VALUE!</v>
      </c>
    </row>
    <row r="338" customFormat="false" ht="13.5" hidden="false" customHeight="false" outlineLevel="0" collapsed="false">
      <c r="A338" s="51" t="n">
        <v>8622</v>
      </c>
      <c r="B338" s="46"/>
      <c r="C338" s="46"/>
      <c r="D338" s="124"/>
      <c r="E338" s="48" t="e">
        <f aca="false">([1]!S事業実績,基本設定!$C$10,基本設定!$C$11,E$1,$A338,,"累計")</f>
        <v>#VALUE!</v>
      </c>
      <c r="F338" s="48" t="e">
        <f aca="false">([1]!S事業実績,基本設定!$C$10,基本設定!$C$11,F$1,$A338,,"累計")</f>
        <v>#VALUE!</v>
      </c>
      <c r="G338" s="48" t="e">
        <f aca="false">([1]!S事業実績,基本設定!$C$10,基本設定!$C$11,G$1,$A338,,"累計")</f>
        <v>#VALUE!</v>
      </c>
      <c r="H338" s="48" t="e">
        <f aca="false">([1]!S事業実績,基本設定!$C$10,基本設定!$C$11,H$1,$A338,,"累計")</f>
        <v>#VALUE!</v>
      </c>
      <c r="I338" s="48" t="e">
        <f aca="false">([1]!S事業実績,基本設定!$C$10,基本設定!$C$11,I$1,$A338,,"累計")</f>
        <v>#VALUE!</v>
      </c>
      <c r="J338" s="48" t="e">
        <f aca="false">([1]!S事業実績,基本設定!$C$10,基本設定!$C$11,J$1,$A338,,"累計")</f>
        <v>#VALUE!</v>
      </c>
      <c r="K338" s="48" t="e">
        <f aca="false">([1]!S事業実績,基本設定!$C$10,基本設定!$C$11,K$1,$A338,,"累計")</f>
        <v>#VALUE!</v>
      </c>
      <c r="L338" s="48" t="e">
        <f aca="false">([1]!S事業実績,基本設定!$C$10,基本設定!$C$11,L$1,$A338,,"累計")</f>
        <v>#VALUE!</v>
      </c>
      <c r="M338" s="48" t="e">
        <f aca="false">([1]!S事業実績,基本設定!$C$10,基本設定!$C$11,M$1,$A338,,"累計")</f>
        <v>#VALUE!</v>
      </c>
      <c r="N338" s="48" t="e">
        <f aca="false">([1]!S事業実績,基本設定!$C$10,基本設定!$C$11,N$1,$A338,,"累計")</f>
        <v>#VALUE!</v>
      </c>
      <c r="O338" s="48" t="e">
        <f aca="true">SUMIF(E338:OFFSET(O338,0,-1),"&lt;&gt;#VALUE!")</f>
        <v>#VALUE!</v>
      </c>
      <c r="P338" s="48" t="e">
        <f aca="false">N(Q338)-N(O338)</f>
        <v>#VALUE!</v>
      </c>
      <c r="Q338" s="48" t="e">
        <f aca="false">([1]!S合計事業実績,基本設定!$C$10,基本設定!$C$11,基本設定!$C$5,基本設定!$C$6,$A338,,"累計","する")</f>
        <v>#VALUE!</v>
      </c>
      <c r="R338" s="48" t="e">
        <f aca="false">IF(Q338&lt;&gt;"","値あり","値なし")</f>
        <v>#VALUE!</v>
      </c>
    </row>
    <row r="339" customFormat="false" ht="13.5" hidden="false" customHeight="false" outlineLevel="0" collapsed="false">
      <c r="A339" s="51" t="n">
        <v>8623</v>
      </c>
      <c r="B339" s="46"/>
      <c r="C339" s="46"/>
      <c r="D339" s="124"/>
      <c r="E339" s="48" t="e">
        <f aca="false">([1]!S事業実績,基本設定!$C$10,基本設定!$C$11,E$1,$A339,,"累計")</f>
        <v>#VALUE!</v>
      </c>
      <c r="F339" s="48" t="e">
        <f aca="false">([1]!S事業実績,基本設定!$C$10,基本設定!$C$11,F$1,$A339,,"累計")</f>
        <v>#VALUE!</v>
      </c>
      <c r="G339" s="48" t="e">
        <f aca="false">([1]!S事業実績,基本設定!$C$10,基本設定!$C$11,G$1,$A339,,"累計")</f>
        <v>#VALUE!</v>
      </c>
      <c r="H339" s="48" t="e">
        <f aca="false">([1]!S事業実績,基本設定!$C$10,基本設定!$C$11,H$1,$A339,,"累計")</f>
        <v>#VALUE!</v>
      </c>
      <c r="I339" s="48" t="e">
        <f aca="false">([1]!S事業実績,基本設定!$C$10,基本設定!$C$11,I$1,$A339,,"累計")</f>
        <v>#VALUE!</v>
      </c>
      <c r="J339" s="48" t="e">
        <f aca="false">([1]!S事業実績,基本設定!$C$10,基本設定!$C$11,J$1,$A339,,"累計")</f>
        <v>#VALUE!</v>
      </c>
      <c r="K339" s="48" t="e">
        <f aca="false">([1]!S事業実績,基本設定!$C$10,基本設定!$C$11,K$1,$A339,,"累計")</f>
        <v>#VALUE!</v>
      </c>
      <c r="L339" s="48" t="e">
        <f aca="false">([1]!S事業実績,基本設定!$C$10,基本設定!$C$11,L$1,$A339,,"累計")</f>
        <v>#VALUE!</v>
      </c>
      <c r="M339" s="48" t="e">
        <f aca="false">([1]!S事業実績,基本設定!$C$10,基本設定!$C$11,M$1,$A339,,"累計")</f>
        <v>#VALUE!</v>
      </c>
      <c r="N339" s="48" t="e">
        <f aca="false">([1]!S事業実績,基本設定!$C$10,基本設定!$C$11,N$1,$A339,,"累計")</f>
        <v>#VALUE!</v>
      </c>
      <c r="O339" s="48" t="e">
        <f aca="true">SUMIF(E339:OFFSET(O339,0,-1),"&lt;&gt;#VALUE!")</f>
        <v>#VALUE!</v>
      </c>
      <c r="P339" s="48" t="e">
        <f aca="false">N(Q339)-N(O339)</f>
        <v>#VALUE!</v>
      </c>
      <c r="Q339" s="48" t="e">
        <f aca="false">([1]!S合計事業実績,基本設定!$C$10,基本設定!$C$11,基本設定!$C$5,基本設定!$C$6,$A339,,"累計","する")</f>
        <v>#VALUE!</v>
      </c>
      <c r="R339" s="48" t="e">
        <f aca="false">IF(Q339&lt;&gt;"","値あり","値なし")</f>
        <v>#VALUE!</v>
      </c>
    </row>
    <row r="340" customFormat="false" ht="13.5" hidden="false" customHeight="false" outlineLevel="0" collapsed="false">
      <c r="A340" s="51" t="n">
        <v>8624</v>
      </c>
      <c r="B340" s="46"/>
      <c r="C340" s="46"/>
      <c r="D340" s="124"/>
      <c r="E340" s="48" t="e">
        <f aca="false">([1]!S事業実績,基本設定!$C$10,基本設定!$C$11,E$1,$A340,,"累計")</f>
        <v>#VALUE!</v>
      </c>
      <c r="F340" s="48" t="e">
        <f aca="false">([1]!S事業実績,基本設定!$C$10,基本設定!$C$11,F$1,$A340,,"累計")</f>
        <v>#VALUE!</v>
      </c>
      <c r="G340" s="48" t="e">
        <f aca="false">([1]!S事業実績,基本設定!$C$10,基本設定!$C$11,G$1,$A340,,"累計")</f>
        <v>#VALUE!</v>
      </c>
      <c r="H340" s="48" t="e">
        <f aca="false">([1]!S事業実績,基本設定!$C$10,基本設定!$C$11,H$1,$A340,,"累計")</f>
        <v>#VALUE!</v>
      </c>
      <c r="I340" s="48" t="e">
        <f aca="false">([1]!S事業実績,基本設定!$C$10,基本設定!$C$11,I$1,$A340,,"累計")</f>
        <v>#VALUE!</v>
      </c>
      <c r="J340" s="48" t="e">
        <f aca="false">([1]!S事業実績,基本設定!$C$10,基本設定!$C$11,J$1,$A340,,"累計")</f>
        <v>#VALUE!</v>
      </c>
      <c r="K340" s="48" t="e">
        <f aca="false">([1]!S事業実績,基本設定!$C$10,基本設定!$C$11,K$1,$A340,,"累計")</f>
        <v>#VALUE!</v>
      </c>
      <c r="L340" s="48" t="e">
        <f aca="false">([1]!S事業実績,基本設定!$C$10,基本設定!$C$11,L$1,$A340,,"累計")</f>
        <v>#VALUE!</v>
      </c>
      <c r="M340" s="48" t="e">
        <f aca="false">([1]!S事業実績,基本設定!$C$10,基本設定!$C$11,M$1,$A340,,"累計")</f>
        <v>#VALUE!</v>
      </c>
      <c r="N340" s="48" t="e">
        <f aca="false">([1]!S事業実績,基本設定!$C$10,基本設定!$C$11,N$1,$A340,,"累計")</f>
        <v>#VALUE!</v>
      </c>
      <c r="O340" s="48" t="e">
        <f aca="true">SUMIF(E340:OFFSET(O340,0,-1),"&lt;&gt;#VALUE!")</f>
        <v>#VALUE!</v>
      </c>
      <c r="P340" s="48" t="e">
        <f aca="false">N(Q340)-N(O340)</f>
        <v>#VALUE!</v>
      </c>
      <c r="Q340" s="48" t="e">
        <f aca="false">([1]!S合計事業実績,基本設定!$C$10,基本設定!$C$11,基本設定!$C$5,基本設定!$C$6,$A340,,"累計","する")</f>
        <v>#VALUE!</v>
      </c>
      <c r="R340" s="48" t="e">
        <f aca="false">IF(Q340&lt;&gt;"","値あり","値なし")</f>
        <v>#VALUE!</v>
      </c>
    </row>
    <row r="341" customFormat="false" ht="13.5" hidden="false" customHeight="false" outlineLevel="0" collapsed="false">
      <c r="A341" s="51" t="n">
        <v>8625</v>
      </c>
      <c r="B341" s="46"/>
      <c r="C341" s="46"/>
      <c r="D341" s="50" t="s">
        <v>200</v>
      </c>
      <c r="E341" s="48" t="e">
        <f aca="false">([1]!S事業実績,基本設定!$C$10,基本設定!$C$11,E$1,$A341,,"累計")</f>
        <v>#VALUE!</v>
      </c>
      <c r="F341" s="48" t="e">
        <f aca="false">([1]!S事業実績,基本設定!$C$10,基本設定!$C$11,F$1,$A341,,"累計")</f>
        <v>#VALUE!</v>
      </c>
      <c r="G341" s="48" t="e">
        <f aca="false">([1]!S事業実績,基本設定!$C$10,基本設定!$C$11,G$1,$A341,,"累計")</f>
        <v>#VALUE!</v>
      </c>
      <c r="H341" s="48" t="e">
        <f aca="false">([1]!S事業実績,基本設定!$C$10,基本設定!$C$11,H$1,$A341,,"累計")</f>
        <v>#VALUE!</v>
      </c>
      <c r="I341" s="48" t="e">
        <f aca="false">([1]!S事業実績,基本設定!$C$10,基本設定!$C$11,I$1,$A341,,"累計")</f>
        <v>#VALUE!</v>
      </c>
      <c r="J341" s="48" t="e">
        <f aca="false">([1]!S事業実績,基本設定!$C$10,基本設定!$C$11,J$1,$A341,,"累計")</f>
        <v>#VALUE!</v>
      </c>
      <c r="K341" s="48" t="e">
        <f aca="false">([1]!S事業実績,基本設定!$C$10,基本設定!$C$11,K$1,$A341,,"累計")</f>
        <v>#VALUE!</v>
      </c>
      <c r="L341" s="48" t="e">
        <f aca="false">([1]!S事業実績,基本設定!$C$10,基本設定!$C$11,L$1,$A341,,"累計")</f>
        <v>#VALUE!</v>
      </c>
      <c r="M341" s="48" t="e">
        <f aca="false">([1]!S事業実績,基本設定!$C$10,基本設定!$C$11,M$1,$A341,,"累計")</f>
        <v>#VALUE!</v>
      </c>
      <c r="N341" s="48" t="e">
        <f aca="false">([1]!S事業実績,基本設定!$C$10,基本設定!$C$11,N$1,$A341,,"累計")</f>
        <v>#VALUE!</v>
      </c>
      <c r="O341" s="48" t="e">
        <f aca="true">SUMIF(E341:OFFSET(O341,0,-1),"&lt;&gt;#VALUE!")</f>
        <v>#VALUE!</v>
      </c>
      <c r="P341" s="48" t="e">
        <f aca="false">N(Q341)-N(O341)</f>
        <v>#VALUE!</v>
      </c>
      <c r="Q341" s="48" t="e">
        <f aca="false">([1]!S合計事業実績,基本設定!$C$10,基本設定!$C$11,基本設定!$C$5,基本設定!$C$6,$A341,,"累計","する")</f>
        <v>#VALUE!</v>
      </c>
      <c r="R341" s="48" t="e">
        <f aca="false">IF(Q341&lt;&gt;"","値あり","値なし")</f>
        <v>#VALUE!</v>
      </c>
    </row>
    <row r="342" customFormat="false" ht="13.5" hidden="false" customHeight="false" outlineLevel="0" collapsed="false">
      <c r="A342" s="51" t="n">
        <v>8626</v>
      </c>
      <c r="B342" s="46"/>
      <c r="C342" s="46"/>
      <c r="D342" s="50" t="s">
        <v>201</v>
      </c>
      <c r="E342" s="48" t="e">
        <f aca="false">([1]!S事業実績,基本設定!$C$10,基本設定!$C$11,E$1,$A342,,"累計")</f>
        <v>#VALUE!</v>
      </c>
      <c r="F342" s="48" t="e">
        <f aca="false">([1]!S事業実績,基本設定!$C$10,基本設定!$C$11,F$1,$A342,,"累計")</f>
        <v>#VALUE!</v>
      </c>
      <c r="G342" s="48" t="e">
        <f aca="false">([1]!S事業実績,基本設定!$C$10,基本設定!$C$11,G$1,$A342,,"累計")</f>
        <v>#VALUE!</v>
      </c>
      <c r="H342" s="48" t="e">
        <f aca="false">([1]!S事業実績,基本設定!$C$10,基本設定!$C$11,H$1,$A342,,"累計")</f>
        <v>#VALUE!</v>
      </c>
      <c r="I342" s="48" t="e">
        <f aca="false">([1]!S事業実績,基本設定!$C$10,基本設定!$C$11,I$1,$A342,,"累計")</f>
        <v>#VALUE!</v>
      </c>
      <c r="J342" s="48" t="e">
        <f aca="false">([1]!S事業実績,基本設定!$C$10,基本設定!$C$11,J$1,$A342,,"累計")</f>
        <v>#VALUE!</v>
      </c>
      <c r="K342" s="48" t="e">
        <f aca="false">([1]!S事業実績,基本設定!$C$10,基本設定!$C$11,K$1,$A342,,"累計")</f>
        <v>#VALUE!</v>
      </c>
      <c r="L342" s="48" t="e">
        <f aca="false">([1]!S事業実績,基本設定!$C$10,基本設定!$C$11,L$1,$A342,,"累計")</f>
        <v>#VALUE!</v>
      </c>
      <c r="M342" s="48" t="e">
        <f aca="false">([1]!S事業実績,基本設定!$C$10,基本設定!$C$11,M$1,$A342,,"累計")</f>
        <v>#VALUE!</v>
      </c>
      <c r="N342" s="48" t="e">
        <f aca="false">([1]!S事業実績,基本設定!$C$10,基本設定!$C$11,N$1,$A342,,"累計")</f>
        <v>#VALUE!</v>
      </c>
      <c r="O342" s="48" t="e">
        <f aca="true">SUMIF(E342:OFFSET(O342,0,-1),"&lt;&gt;#VALUE!")</f>
        <v>#VALUE!</v>
      </c>
      <c r="P342" s="48" t="e">
        <f aca="false">N(Q342)-N(O342)</f>
        <v>#VALUE!</v>
      </c>
      <c r="Q342" s="48" t="e">
        <f aca="false">([1]!S合計事業実績,基本設定!$C$10,基本設定!$C$11,基本設定!$C$5,基本設定!$C$6,$A342,,"累計","する")</f>
        <v>#VALUE!</v>
      </c>
      <c r="R342" s="48" t="e">
        <f aca="false">IF(Q342&lt;&gt;"","値あり","値なし")</f>
        <v>#VALUE!</v>
      </c>
    </row>
    <row r="343" customFormat="false" ht="13.5" hidden="false" customHeight="false" outlineLevel="0" collapsed="false">
      <c r="A343" s="51" t="n">
        <v>8470</v>
      </c>
      <c r="B343" s="46"/>
      <c r="C343" s="46"/>
      <c r="D343" s="50" t="s">
        <v>202</v>
      </c>
      <c r="E343" s="48" t="e">
        <f aca="false">([1]!S事業実績,基本設定!$C$10,基本設定!$C$11,E$1,$A343,,"累計")</f>
        <v>#VALUE!</v>
      </c>
      <c r="F343" s="48" t="e">
        <f aca="false">([1]!S事業実績,基本設定!$C$10,基本設定!$C$11,F$1,$A343,,"累計")</f>
        <v>#VALUE!</v>
      </c>
      <c r="G343" s="48" t="e">
        <f aca="false">([1]!S事業実績,基本設定!$C$10,基本設定!$C$11,G$1,$A343,,"累計")</f>
        <v>#VALUE!</v>
      </c>
      <c r="H343" s="48" t="e">
        <f aca="false">([1]!S事業実績,基本設定!$C$10,基本設定!$C$11,H$1,$A343,,"累計")</f>
        <v>#VALUE!</v>
      </c>
      <c r="I343" s="48" t="e">
        <f aca="false">([1]!S事業実績,基本設定!$C$10,基本設定!$C$11,I$1,$A343,,"累計")</f>
        <v>#VALUE!</v>
      </c>
      <c r="J343" s="48" t="e">
        <f aca="false">([1]!S事業実績,基本設定!$C$10,基本設定!$C$11,J$1,$A343,,"累計")</f>
        <v>#VALUE!</v>
      </c>
      <c r="K343" s="48" t="e">
        <f aca="false">([1]!S事業実績,基本設定!$C$10,基本設定!$C$11,K$1,$A343,,"累計")</f>
        <v>#VALUE!</v>
      </c>
      <c r="L343" s="48" t="e">
        <f aca="false">([1]!S事業実績,基本設定!$C$10,基本設定!$C$11,L$1,$A343,,"累計")</f>
        <v>#VALUE!</v>
      </c>
      <c r="M343" s="48" t="e">
        <f aca="false">([1]!S事業実績,基本設定!$C$10,基本設定!$C$11,M$1,$A343,,"累計")</f>
        <v>#VALUE!</v>
      </c>
      <c r="N343" s="48" t="e">
        <f aca="false">([1]!S事業実績,基本設定!$C$10,基本設定!$C$11,N$1,$A343,,"累計")</f>
        <v>#VALUE!</v>
      </c>
      <c r="O343" s="48" t="e">
        <f aca="true">SUMIF(E343:OFFSET(O343,0,-1),"&lt;&gt;#VALUE!")</f>
        <v>#VALUE!</v>
      </c>
      <c r="P343" s="48" t="e">
        <f aca="false">N(Q343)-N(O343)</f>
        <v>#VALUE!</v>
      </c>
      <c r="Q343" s="48" t="e">
        <f aca="false">([1]!S合計事業実績,基本設定!$C$10,基本設定!$C$11,基本設定!$C$5,基本設定!$C$6,$A343,,"累計","する")</f>
        <v>#VALUE!</v>
      </c>
      <c r="R343" s="48" t="e">
        <f aca="false">IF(Q343&lt;&gt;"","値あり","値なし")</f>
        <v>#VALUE!</v>
      </c>
    </row>
    <row r="344" customFormat="false" ht="13.5" hidden="false" customHeight="false" outlineLevel="0" collapsed="false">
      <c r="A344" s="51" t="n">
        <v>8627</v>
      </c>
      <c r="B344" s="46"/>
      <c r="C344" s="46"/>
      <c r="D344" s="50" t="s">
        <v>203</v>
      </c>
      <c r="E344" s="48" t="e">
        <f aca="false">([1]!S事業実績,基本設定!$C$10,基本設定!$C$11,E$1,$A344,,"累計")</f>
        <v>#VALUE!</v>
      </c>
      <c r="F344" s="48" t="e">
        <f aca="false">([1]!S事業実績,基本設定!$C$10,基本設定!$C$11,F$1,$A344,,"累計")</f>
        <v>#VALUE!</v>
      </c>
      <c r="G344" s="48" t="e">
        <f aca="false">([1]!S事業実績,基本設定!$C$10,基本設定!$C$11,G$1,$A344,,"累計")</f>
        <v>#VALUE!</v>
      </c>
      <c r="H344" s="48" t="e">
        <f aca="false">([1]!S事業実績,基本設定!$C$10,基本設定!$C$11,H$1,$A344,,"累計")</f>
        <v>#VALUE!</v>
      </c>
      <c r="I344" s="48" t="e">
        <f aca="false">([1]!S事業実績,基本設定!$C$10,基本設定!$C$11,I$1,$A344,,"累計")</f>
        <v>#VALUE!</v>
      </c>
      <c r="J344" s="48" t="e">
        <f aca="false">([1]!S事業実績,基本設定!$C$10,基本設定!$C$11,J$1,$A344,,"累計")</f>
        <v>#VALUE!</v>
      </c>
      <c r="K344" s="48" t="e">
        <f aca="false">([1]!S事業実績,基本設定!$C$10,基本設定!$C$11,K$1,$A344,,"累計")</f>
        <v>#VALUE!</v>
      </c>
      <c r="L344" s="48" t="e">
        <f aca="false">([1]!S事業実績,基本設定!$C$10,基本設定!$C$11,L$1,$A344,,"累計")</f>
        <v>#VALUE!</v>
      </c>
      <c r="M344" s="48" t="e">
        <f aca="false">([1]!S事業実績,基本設定!$C$10,基本設定!$C$11,M$1,$A344,,"累計")</f>
        <v>#VALUE!</v>
      </c>
      <c r="N344" s="48" t="e">
        <f aca="false">([1]!S事業実績,基本設定!$C$10,基本設定!$C$11,N$1,$A344,,"累計")</f>
        <v>#VALUE!</v>
      </c>
      <c r="O344" s="48" t="e">
        <f aca="true">SUMIF(E344:OFFSET(O344,0,-1),"&lt;&gt;#VALUE!")</f>
        <v>#VALUE!</v>
      </c>
      <c r="P344" s="48" t="e">
        <f aca="false">N(Q344)-N(O344)</f>
        <v>#VALUE!</v>
      </c>
      <c r="Q344" s="48" t="e">
        <f aca="false">([1]!S合計事業実績,基本設定!$C$10,基本設定!$C$11,基本設定!$C$5,基本設定!$C$6,$A344,,"累計","する")</f>
        <v>#VALUE!</v>
      </c>
      <c r="R344" s="48" t="e">
        <f aca="false">IF(Q344&lt;&gt;"","値あり","値なし")</f>
        <v>#VALUE!</v>
      </c>
    </row>
    <row r="345" customFormat="false" ht="13.5" hidden="false" customHeight="false" outlineLevel="0" collapsed="false">
      <c r="A345" s="51" t="n">
        <v>8480</v>
      </c>
      <c r="B345" s="46"/>
      <c r="C345" s="46"/>
      <c r="D345" s="50" t="s">
        <v>204</v>
      </c>
      <c r="E345" s="48" t="e">
        <f aca="false">([1]!S事業実績,基本設定!$C$10,基本設定!$C$11,E$1,$A345,,"累計")</f>
        <v>#VALUE!</v>
      </c>
      <c r="F345" s="48" t="e">
        <f aca="false">([1]!S事業実績,基本設定!$C$10,基本設定!$C$11,F$1,$A345,,"累計")</f>
        <v>#VALUE!</v>
      </c>
      <c r="G345" s="48" t="e">
        <f aca="false">([1]!S事業実績,基本設定!$C$10,基本設定!$C$11,G$1,$A345,,"累計")</f>
        <v>#VALUE!</v>
      </c>
      <c r="H345" s="48" t="e">
        <f aca="false">([1]!S事業実績,基本設定!$C$10,基本設定!$C$11,H$1,$A345,,"累計")</f>
        <v>#VALUE!</v>
      </c>
      <c r="I345" s="48" t="e">
        <f aca="false">([1]!S事業実績,基本設定!$C$10,基本設定!$C$11,I$1,$A345,,"累計")</f>
        <v>#VALUE!</v>
      </c>
      <c r="J345" s="48" t="e">
        <f aca="false">([1]!S事業実績,基本設定!$C$10,基本設定!$C$11,J$1,$A345,,"累計")</f>
        <v>#VALUE!</v>
      </c>
      <c r="K345" s="48" t="e">
        <f aca="false">([1]!S事業実績,基本設定!$C$10,基本設定!$C$11,K$1,$A345,,"累計")</f>
        <v>#VALUE!</v>
      </c>
      <c r="L345" s="48" t="e">
        <f aca="false">([1]!S事業実績,基本設定!$C$10,基本設定!$C$11,L$1,$A345,,"累計")</f>
        <v>#VALUE!</v>
      </c>
      <c r="M345" s="48" t="e">
        <f aca="false">([1]!S事業実績,基本設定!$C$10,基本設定!$C$11,M$1,$A345,,"累計")</f>
        <v>#VALUE!</v>
      </c>
      <c r="N345" s="48" t="e">
        <f aca="false">([1]!S事業実績,基本設定!$C$10,基本設定!$C$11,N$1,$A345,,"累計")</f>
        <v>#VALUE!</v>
      </c>
      <c r="O345" s="48" t="e">
        <f aca="true">SUMIF(E345:OFFSET(O345,0,-1),"&lt;&gt;#VALUE!")</f>
        <v>#VALUE!</v>
      </c>
      <c r="P345" s="48" t="e">
        <f aca="false">N(Q345)-N(O345)</f>
        <v>#VALUE!</v>
      </c>
      <c r="Q345" s="48" t="e">
        <f aca="false">([1]!S合計事業実績,基本設定!$C$10,基本設定!$C$11,基本設定!$C$5,基本設定!$C$6,$A345,,"累計","する")</f>
        <v>#VALUE!</v>
      </c>
      <c r="R345" s="48" t="e">
        <f aca="false">IF(Q345&lt;&gt;"","値あり","値なし")</f>
        <v>#VALUE!</v>
      </c>
    </row>
    <row r="346" customFormat="false" ht="13.5" hidden="false" customHeight="false" outlineLevel="0" collapsed="false">
      <c r="A346" s="51" t="n">
        <v>8628</v>
      </c>
      <c r="B346" s="46"/>
      <c r="C346" s="46"/>
      <c r="D346" s="50" t="s">
        <v>205</v>
      </c>
      <c r="E346" s="48" t="e">
        <f aca="false">([1]!S事業実績,基本設定!$C$10,基本設定!$C$11,E$1,$A346,,"累計")</f>
        <v>#VALUE!</v>
      </c>
      <c r="F346" s="48" t="e">
        <f aca="false">([1]!S事業実績,基本設定!$C$10,基本設定!$C$11,F$1,$A346,,"累計")</f>
        <v>#VALUE!</v>
      </c>
      <c r="G346" s="48" t="e">
        <f aca="false">([1]!S事業実績,基本設定!$C$10,基本設定!$C$11,G$1,$A346,,"累計")</f>
        <v>#VALUE!</v>
      </c>
      <c r="H346" s="48" t="e">
        <f aca="false">([1]!S事業実績,基本設定!$C$10,基本設定!$C$11,H$1,$A346,,"累計")</f>
        <v>#VALUE!</v>
      </c>
      <c r="I346" s="48" t="e">
        <f aca="false">([1]!S事業実績,基本設定!$C$10,基本設定!$C$11,I$1,$A346,,"累計")</f>
        <v>#VALUE!</v>
      </c>
      <c r="J346" s="48" t="e">
        <f aca="false">([1]!S事業実績,基本設定!$C$10,基本設定!$C$11,J$1,$A346,,"累計")</f>
        <v>#VALUE!</v>
      </c>
      <c r="K346" s="48" t="e">
        <f aca="false">([1]!S事業実績,基本設定!$C$10,基本設定!$C$11,K$1,$A346,,"累計")</f>
        <v>#VALUE!</v>
      </c>
      <c r="L346" s="48" t="e">
        <f aca="false">([1]!S事業実績,基本設定!$C$10,基本設定!$C$11,L$1,$A346,,"累計")</f>
        <v>#VALUE!</v>
      </c>
      <c r="M346" s="48" t="e">
        <f aca="false">([1]!S事業実績,基本設定!$C$10,基本設定!$C$11,M$1,$A346,,"累計")</f>
        <v>#VALUE!</v>
      </c>
      <c r="N346" s="48" t="e">
        <f aca="false">([1]!S事業実績,基本設定!$C$10,基本設定!$C$11,N$1,$A346,,"累計")</f>
        <v>#VALUE!</v>
      </c>
      <c r="O346" s="48" t="e">
        <f aca="true">SUMIF(E346:OFFSET(O346,0,-1),"&lt;&gt;#VALUE!")</f>
        <v>#VALUE!</v>
      </c>
      <c r="P346" s="48" t="e">
        <f aca="false">N(Q346)-N(O346)</f>
        <v>#VALUE!</v>
      </c>
      <c r="Q346" s="48" t="e">
        <f aca="false">([1]!S合計事業実績,基本設定!$C$10,基本設定!$C$11,基本設定!$C$5,基本設定!$C$6,$A346,,"累計","する")</f>
        <v>#VALUE!</v>
      </c>
      <c r="R346" s="48" t="e">
        <f aca="false">IF(Q346&lt;&gt;"","値あり","値なし")</f>
        <v>#VALUE!</v>
      </c>
    </row>
    <row r="347" customFormat="false" ht="13.5" hidden="false" customHeight="false" outlineLevel="0" collapsed="false">
      <c r="A347" s="51" t="n">
        <v>8629</v>
      </c>
      <c r="B347" s="46"/>
      <c r="C347" s="46"/>
      <c r="D347" s="124"/>
      <c r="E347" s="48" t="e">
        <f aca="false">([1]!S事業実績,基本設定!$C$10,基本設定!$C$11,E$1,$A347,,"累計")</f>
        <v>#VALUE!</v>
      </c>
      <c r="F347" s="48" t="e">
        <f aca="false">([1]!S事業実績,基本設定!$C$10,基本設定!$C$11,F$1,$A347,,"累計")</f>
        <v>#VALUE!</v>
      </c>
      <c r="G347" s="48" t="e">
        <f aca="false">([1]!S事業実績,基本設定!$C$10,基本設定!$C$11,G$1,$A347,,"累計")</f>
        <v>#VALUE!</v>
      </c>
      <c r="H347" s="48" t="e">
        <f aca="false">([1]!S事業実績,基本設定!$C$10,基本設定!$C$11,H$1,$A347,,"累計")</f>
        <v>#VALUE!</v>
      </c>
      <c r="I347" s="48" t="e">
        <f aca="false">([1]!S事業実績,基本設定!$C$10,基本設定!$C$11,I$1,$A347,,"累計")</f>
        <v>#VALUE!</v>
      </c>
      <c r="J347" s="48" t="e">
        <f aca="false">([1]!S事業実績,基本設定!$C$10,基本設定!$C$11,J$1,$A347,,"累計")</f>
        <v>#VALUE!</v>
      </c>
      <c r="K347" s="48" t="e">
        <f aca="false">([1]!S事業実績,基本設定!$C$10,基本設定!$C$11,K$1,$A347,,"累計")</f>
        <v>#VALUE!</v>
      </c>
      <c r="L347" s="48" t="e">
        <f aca="false">([1]!S事業実績,基本設定!$C$10,基本設定!$C$11,L$1,$A347,,"累計")</f>
        <v>#VALUE!</v>
      </c>
      <c r="M347" s="48" t="e">
        <f aca="false">([1]!S事業実績,基本設定!$C$10,基本設定!$C$11,M$1,$A347,,"累計")</f>
        <v>#VALUE!</v>
      </c>
      <c r="N347" s="48" t="e">
        <f aca="false">([1]!S事業実績,基本設定!$C$10,基本設定!$C$11,N$1,$A347,,"累計")</f>
        <v>#VALUE!</v>
      </c>
      <c r="O347" s="48" t="e">
        <f aca="true">SUMIF(E347:OFFSET(O347,0,-1),"&lt;&gt;#VALUE!")</f>
        <v>#VALUE!</v>
      </c>
      <c r="P347" s="48" t="e">
        <f aca="false">N(Q347)-N(O347)</f>
        <v>#VALUE!</v>
      </c>
      <c r="Q347" s="48" t="e">
        <f aca="false">([1]!S合計事業実績,基本設定!$C$10,基本設定!$C$11,基本設定!$C$5,基本設定!$C$6,$A347,,"累計","する")</f>
        <v>#VALUE!</v>
      </c>
      <c r="R347" s="48" t="e">
        <f aca="false">IF(Q347&lt;&gt;"","値あり","値なし")</f>
        <v>#VALUE!</v>
      </c>
    </row>
    <row r="348" customFormat="false" ht="13.5" hidden="false" customHeight="true" outlineLevel="0" collapsed="false">
      <c r="A348" s="51" t="n">
        <v>8631</v>
      </c>
      <c r="B348" s="46"/>
      <c r="C348" s="46"/>
      <c r="D348" s="50" t="s">
        <v>206</v>
      </c>
      <c r="E348" s="48" t="e">
        <f aca="false">([1]!S事業実績,基本設定!$C$10,基本設定!$C$11,E$1,$A348,,"累計")</f>
        <v>#VALUE!</v>
      </c>
      <c r="F348" s="48" t="e">
        <f aca="false">([1]!S事業実績,基本設定!$C$10,基本設定!$C$11,F$1,$A348,,"累計")</f>
        <v>#VALUE!</v>
      </c>
      <c r="G348" s="48" t="e">
        <f aca="false">([1]!S事業実績,基本設定!$C$10,基本設定!$C$11,G$1,$A348,,"累計")</f>
        <v>#VALUE!</v>
      </c>
      <c r="H348" s="48" t="e">
        <f aca="false">([1]!S事業実績,基本設定!$C$10,基本設定!$C$11,H$1,$A348,,"累計")</f>
        <v>#VALUE!</v>
      </c>
      <c r="I348" s="48" t="e">
        <f aca="false">([1]!S事業実績,基本設定!$C$10,基本設定!$C$11,I$1,$A348,,"累計")</f>
        <v>#VALUE!</v>
      </c>
      <c r="J348" s="48" t="e">
        <f aca="false">([1]!S事業実績,基本設定!$C$10,基本設定!$C$11,J$1,$A348,,"累計")</f>
        <v>#VALUE!</v>
      </c>
      <c r="K348" s="48" t="e">
        <f aca="false">([1]!S事業実績,基本設定!$C$10,基本設定!$C$11,K$1,$A348,,"累計")</f>
        <v>#VALUE!</v>
      </c>
      <c r="L348" s="48" t="e">
        <f aca="false">([1]!S事業実績,基本設定!$C$10,基本設定!$C$11,L$1,$A348,,"累計")</f>
        <v>#VALUE!</v>
      </c>
      <c r="M348" s="48" t="e">
        <f aca="false">([1]!S事業実績,基本設定!$C$10,基本設定!$C$11,M$1,$A348,,"累計")</f>
        <v>#VALUE!</v>
      </c>
      <c r="N348" s="48" t="e">
        <f aca="false">([1]!S事業実績,基本設定!$C$10,基本設定!$C$11,N$1,$A348,,"累計")</f>
        <v>#VALUE!</v>
      </c>
      <c r="O348" s="48" t="e">
        <f aca="true">SUMIF(E348:OFFSET(O348,0,-1),"&lt;&gt;#VALUE!")</f>
        <v>#VALUE!</v>
      </c>
      <c r="P348" s="48" t="e">
        <f aca="false">N(Q348)-N(O348)</f>
        <v>#VALUE!</v>
      </c>
      <c r="Q348" s="48" t="e">
        <f aca="false">([1]!S合計事業実績,基本設定!$C$10,基本設定!$C$11,基本設定!$C$5,基本設定!$C$6,$A348,,"累計","する")</f>
        <v>#VALUE!</v>
      </c>
      <c r="R348" s="48" t="e">
        <f aca="false">IF(Q348&lt;&gt;"","値あり","値なし")</f>
        <v>#VALUE!</v>
      </c>
    </row>
    <row r="349" customFormat="false" ht="13.5" hidden="false" customHeight="false" outlineLevel="0" collapsed="false">
      <c r="A349" s="51" t="n">
        <v>8490</v>
      </c>
      <c r="B349" s="46"/>
      <c r="C349" s="46"/>
      <c r="D349" s="50" t="s">
        <v>207</v>
      </c>
      <c r="E349" s="48" t="e">
        <f aca="false">([1]!S事業実績,基本設定!$C$10,基本設定!$C$11,E$1,$A349,,"累計")</f>
        <v>#VALUE!</v>
      </c>
      <c r="F349" s="48" t="e">
        <f aca="false">([1]!S事業実績,基本設定!$C$10,基本設定!$C$11,F$1,$A349,,"累計")</f>
        <v>#VALUE!</v>
      </c>
      <c r="G349" s="48" t="e">
        <f aca="false">([1]!S事業実績,基本設定!$C$10,基本設定!$C$11,G$1,$A349,,"累計")</f>
        <v>#VALUE!</v>
      </c>
      <c r="H349" s="48" t="e">
        <f aca="false">([1]!S事業実績,基本設定!$C$10,基本設定!$C$11,H$1,$A349,,"累計")</f>
        <v>#VALUE!</v>
      </c>
      <c r="I349" s="48" t="e">
        <f aca="false">([1]!S事業実績,基本設定!$C$10,基本設定!$C$11,I$1,$A349,,"累計")</f>
        <v>#VALUE!</v>
      </c>
      <c r="J349" s="48" t="e">
        <f aca="false">([1]!S事業実績,基本設定!$C$10,基本設定!$C$11,J$1,$A349,,"累計")</f>
        <v>#VALUE!</v>
      </c>
      <c r="K349" s="48" t="e">
        <f aca="false">([1]!S事業実績,基本設定!$C$10,基本設定!$C$11,K$1,$A349,,"累計")</f>
        <v>#VALUE!</v>
      </c>
      <c r="L349" s="48" t="e">
        <f aca="false">([1]!S事業実績,基本設定!$C$10,基本設定!$C$11,L$1,$A349,,"累計")</f>
        <v>#VALUE!</v>
      </c>
      <c r="M349" s="48" t="e">
        <f aca="false">([1]!S事業実績,基本設定!$C$10,基本設定!$C$11,M$1,$A349,,"累計")</f>
        <v>#VALUE!</v>
      </c>
      <c r="N349" s="48" t="e">
        <f aca="false">([1]!S事業実績,基本設定!$C$10,基本設定!$C$11,N$1,$A349,,"累計")</f>
        <v>#VALUE!</v>
      </c>
      <c r="O349" s="48" t="e">
        <f aca="true">SUMIF(E349:OFFSET(O349,0,-1),"&lt;&gt;#VALUE!")</f>
        <v>#VALUE!</v>
      </c>
      <c r="P349" s="48" t="e">
        <f aca="false">N(Q349)-N(O349)</f>
        <v>#VALUE!</v>
      </c>
      <c r="Q349" s="48" t="e">
        <f aca="false">([1]!S合計事業実績,基本設定!$C$10,基本設定!$C$11,基本設定!$C$5,基本設定!$C$6,$A349,,"累計","する")</f>
        <v>#VALUE!</v>
      </c>
      <c r="R349" s="48" t="e">
        <f aca="false">IF(Q349&lt;&gt;"","値あり","値なし")</f>
        <v>#VALUE!</v>
      </c>
    </row>
    <row r="350" customFormat="false" ht="13.5" hidden="false" customHeight="false" outlineLevel="0" collapsed="false">
      <c r="A350" s="51" t="n">
        <v>8638</v>
      </c>
      <c r="B350" s="46"/>
      <c r="C350" s="60"/>
      <c r="D350" s="124"/>
      <c r="E350" s="48" t="e">
        <f aca="false">([1]!S事業実績,基本設定!$C$10,基本設定!$C$11,E$1,$A350,,"累計")</f>
        <v>#VALUE!</v>
      </c>
      <c r="F350" s="48" t="e">
        <f aca="false">([1]!S事業実績,基本設定!$C$10,基本設定!$C$11,F$1,$A350,,"累計")</f>
        <v>#VALUE!</v>
      </c>
      <c r="G350" s="48" t="e">
        <f aca="false">([1]!S事業実績,基本設定!$C$10,基本設定!$C$11,G$1,$A350,,"累計")</f>
        <v>#VALUE!</v>
      </c>
      <c r="H350" s="48" t="e">
        <f aca="false">([1]!S事業実績,基本設定!$C$10,基本設定!$C$11,H$1,$A350,,"累計")</f>
        <v>#VALUE!</v>
      </c>
      <c r="I350" s="48" t="e">
        <f aca="false">([1]!S事業実績,基本設定!$C$10,基本設定!$C$11,I$1,$A350,,"累計")</f>
        <v>#VALUE!</v>
      </c>
      <c r="J350" s="48" t="e">
        <f aca="false">([1]!S事業実績,基本設定!$C$10,基本設定!$C$11,J$1,$A350,,"累計")</f>
        <v>#VALUE!</v>
      </c>
      <c r="K350" s="48" t="e">
        <f aca="false">([1]!S事業実績,基本設定!$C$10,基本設定!$C$11,K$1,$A350,,"累計")</f>
        <v>#VALUE!</v>
      </c>
      <c r="L350" s="48" t="e">
        <f aca="false">([1]!S事業実績,基本設定!$C$10,基本設定!$C$11,L$1,$A350,,"累計")</f>
        <v>#VALUE!</v>
      </c>
      <c r="M350" s="48" t="e">
        <f aca="false">([1]!S事業実績,基本設定!$C$10,基本設定!$C$11,M$1,$A350,,"累計")</f>
        <v>#VALUE!</v>
      </c>
      <c r="N350" s="48" t="e">
        <f aca="false">([1]!S事業実績,基本設定!$C$10,基本設定!$C$11,N$1,$A350,,"累計")</f>
        <v>#VALUE!</v>
      </c>
      <c r="O350" s="48" t="e">
        <f aca="true">SUMIF(E350:OFFSET(O350,0,-1),"&lt;&gt;#VALUE!")</f>
        <v>#VALUE!</v>
      </c>
      <c r="P350" s="48" t="e">
        <f aca="false">N(Q350)-N(O350)</f>
        <v>#VALUE!</v>
      </c>
      <c r="Q350" s="48" t="e">
        <f aca="false">([1]!S合計事業実績,基本設定!$C$10,基本設定!$C$11,基本設定!$C$5,基本設定!$C$6,$A350,,"累計","する")</f>
        <v>#VALUE!</v>
      </c>
      <c r="R350" s="48" t="e">
        <f aca="false">IF(Q350&lt;&gt;"","値あり","値なし")</f>
        <v>#VALUE!</v>
      </c>
    </row>
    <row r="351" customFormat="false" ht="13.5" hidden="false" customHeight="false" outlineLevel="0" collapsed="false">
      <c r="A351" s="56" t="n">
        <v>8500</v>
      </c>
      <c r="B351" s="46"/>
      <c r="C351" s="60"/>
      <c r="D351" s="44" t="s">
        <v>208</v>
      </c>
      <c r="E351" s="57" t="e">
        <f aca="false">([1]!S事業実績,基本設定!$C$10,基本設定!$C$11,E$1,$A351,,"累計")</f>
        <v>#VALUE!</v>
      </c>
      <c r="F351" s="57" t="e">
        <f aca="false">([1]!S事業実績,基本設定!$C$10,基本設定!$C$11,F$1,$A351,,"累計")</f>
        <v>#VALUE!</v>
      </c>
      <c r="G351" s="57" t="e">
        <f aca="false">([1]!S事業実績,基本設定!$C$10,基本設定!$C$11,G$1,$A351,,"累計")</f>
        <v>#VALUE!</v>
      </c>
      <c r="H351" s="57" t="e">
        <f aca="false">([1]!S事業実績,基本設定!$C$10,基本設定!$C$11,H$1,$A351,,"累計")</f>
        <v>#VALUE!</v>
      </c>
      <c r="I351" s="57" t="e">
        <f aca="false">([1]!S事業実績,基本設定!$C$10,基本設定!$C$11,I$1,$A351,,"累計")</f>
        <v>#VALUE!</v>
      </c>
      <c r="J351" s="57" t="e">
        <f aca="false">([1]!S事業実績,基本設定!$C$10,基本設定!$C$11,J$1,$A351,,"累計")</f>
        <v>#VALUE!</v>
      </c>
      <c r="K351" s="57" t="e">
        <f aca="false">([1]!S事業実績,基本設定!$C$10,基本設定!$C$11,K$1,$A351,,"累計")</f>
        <v>#VALUE!</v>
      </c>
      <c r="L351" s="57" t="e">
        <f aca="false">([1]!S事業実績,基本設定!$C$10,基本設定!$C$11,L$1,$A351,,"累計")</f>
        <v>#VALUE!</v>
      </c>
      <c r="M351" s="57" t="e">
        <f aca="false">([1]!S事業実績,基本設定!$C$10,基本設定!$C$11,M$1,$A351,,"累計")</f>
        <v>#VALUE!</v>
      </c>
      <c r="N351" s="57" t="e">
        <f aca="false">([1]!S事業実績,基本設定!$C$10,基本設定!$C$11,N$1,$A351,,"累計")</f>
        <v>#VALUE!</v>
      </c>
      <c r="O351" s="57" t="e">
        <f aca="true">SUMIF(E351:OFFSET(O351,0,-1),"&lt;&gt;#VALUE!")</f>
        <v>#VALUE!</v>
      </c>
      <c r="P351" s="57" t="e">
        <f aca="false">N(Q351)-N(O351)</f>
        <v>#VALUE!</v>
      </c>
      <c r="Q351" s="57" t="e">
        <f aca="false">([1]!S合計事業実績,基本設定!$C$10,基本設定!$C$11,基本設定!$C$5,基本設定!$C$6,$A351,,"累計","する")</f>
        <v>#VALUE!</v>
      </c>
      <c r="R351" s="93" t="s">
        <v>132</v>
      </c>
    </row>
    <row r="352" customFormat="false" ht="13.5" hidden="false" customHeight="false" outlineLevel="0" collapsed="false">
      <c r="A352" s="56" t="n">
        <v>8510</v>
      </c>
      <c r="B352" s="46"/>
      <c r="C352" s="44" t="s">
        <v>209</v>
      </c>
      <c r="D352" s="44"/>
      <c r="E352" s="57" t="e">
        <f aca="false">([1]!S事業実績,基本設定!$C$10,基本設定!$C$11,E$1,$A352,,"累計")</f>
        <v>#VALUE!</v>
      </c>
      <c r="F352" s="57" t="e">
        <f aca="false">([1]!S事業実績,基本設定!$C$10,基本設定!$C$11,F$1,$A352,,"累計")</f>
        <v>#VALUE!</v>
      </c>
      <c r="G352" s="57" t="e">
        <f aca="false">([1]!S事業実績,基本設定!$C$10,基本設定!$C$11,G$1,$A352,,"累計")</f>
        <v>#VALUE!</v>
      </c>
      <c r="H352" s="57" t="e">
        <f aca="false">([1]!S事業実績,基本設定!$C$10,基本設定!$C$11,H$1,$A352,,"累計")</f>
        <v>#VALUE!</v>
      </c>
      <c r="I352" s="57" t="e">
        <f aca="false">([1]!S事業実績,基本設定!$C$10,基本設定!$C$11,I$1,$A352,,"累計")</f>
        <v>#VALUE!</v>
      </c>
      <c r="J352" s="57" t="e">
        <f aca="false">([1]!S事業実績,基本設定!$C$10,基本設定!$C$11,J$1,$A352,,"累計")</f>
        <v>#VALUE!</v>
      </c>
      <c r="K352" s="57" t="e">
        <f aca="false">([1]!S事業実績,基本設定!$C$10,基本設定!$C$11,K$1,$A352,,"累計")</f>
        <v>#VALUE!</v>
      </c>
      <c r="L352" s="57" t="e">
        <f aca="false">([1]!S事業実績,基本設定!$C$10,基本設定!$C$11,L$1,$A352,,"累計")</f>
        <v>#VALUE!</v>
      </c>
      <c r="M352" s="57" t="e">
        <f aca="false">([1]!S事業実績,基本設定!$C$10,基本設定!$C$11,M$1,$A352,,"累計")</f>
        <v>#VALUE!</v>
      </c>
      <c r="N352" s="57" t="e">
        <f aca="false">([1]!S事業実績,基本設定!$C$10,基本設定!$C$11,N$1,$A352,,"累計")</f>
        <v>#VALUE!</v>
      </c>
      <c r="O352" s="57" t="e">
        <f aca="true">SUMIF(E352:OFFSET(O352,0,-1),"&lt;&gt;#VALUE!")</f>
        <v>#VALUE!</v>
      </c>
      <c r="P352" s="57" t="e">
        <f aca="false">N(Q352)-N(O352)</f>
        <v>#VALUE!</v>
      </c>
      <c r="Q352" s="57" t="e">
        <f aca="false">([1]!S合計事業実績,基本設定!$C$10,基本設定!$C$11,基本設定!$C$5,基本設定!$C$6,$A352,,"累計","する")</f>
        <v>#VALUE!</v>
      </c>
      <c r="R352" s="93" t="s">
        <v>132</v>
      </c>
    </row>
    <row r="353" customFormat="false" ht="13.5" hidden="false" customHeight="false" outlineLevel="0" collapsed="false">
      <c r="A353" s="51" t="n">
        <v>7610</v>
      </c>
      <c r="B353" s="46" t="s">
        <v>210</v>
      </c>
      <c r="C353" s="46" t="s">
        <v>33</v>
      </c>
      <c r="D353" s="47" t="s">
        <v>211</v>
      </c>
      <c r="E353" s="48" t="e">
        <f aca="false">([1]!S事業実績,基本設定!$C$10,基本設定!$C$11,E$1,$A353,,"累計")</f>
        <v>#VALUE!</v>
      </c>
      <c r="F353" s="48" t="e">
        <f aca="false">([1]!S事業実績,基本設定!$C$10,基本設定!$C$11,F$1,$A353,,"累計")</f>
        <v>#VALUE!</v>
      </c>
      <c r="G353" s="48" t="e">
        <f aca="false">([1]!S事業実績,基本設定!$C$10,基本設定!$C$11,G$1,$A353,,"累計")</f>
        <v>#VALUE!</v>
      </c>
      <c r="H353" s="48" t="e">
        <f aca="false">([1]!S事業実績,基本設定!$C$10,基本設定!$C$11,H$1,$A353,,"累計")</f>
        <v>#VALUE!</v>
      </c>
      <c r="I353" s="48" t="e">
        <f aca="false">([1]!S事業実績,基本設定!$C$10,基本設定!$C$11,I$1,$A353,,"累計")</f>
        <v>#VALUE!</v>
      </c>
      <c r="J353" s="48" t="e">
        <f aca="false">([1]!S事業実績,基本設定!$C$10,基本設定!$C$11,J$1,$A353,,"累計")</f>
        <v>#VALUE!</v>
      </c>
      <c r="K353" s="48" t="e">
        <f aca="false">([1]!S事業実績,基本設定!$C$10,基本設定!$C$11,K$1,$A353,,"累計")</f>
        <v>#VALUE!</v>
      </c>
      <c r="L353" s="48" t="e">
        <f aca="false">([1]!S事業実績,基本設定!$C$10,基本設定!$C$11,L$1,$A353,,"累計")</f>
        <v>#VALUE!</v>
      </c>
      <c r="M353" s="48" t="e">
        <f aca="false">([1]!S事業実績,基本設定!$C$10,基本設定!$C$11,M$1,$A353,,"累計")</f>
        <v>#VALUE!</v>
      </c>
      <c r="N353" s="48" t="e">
        <f aca="false">([1]!S事業実績,基本設定!$C$10,基本設定!$C$11,N$1,$A353,,"累計")</f>
        <v>#VALUE!</v>
      </c>
      <c r="O353" s="48" t="e">
        <f aca="true">SUMIF(E353:OFFSET(O353,0,-1),"&lt;&gt;#VALUE!")</f>
        <v>#VALUE!</v>
      </c>
      <c r="P353" s="48" t="e">
        <f aca="false">N(Q353)-N(O353)</f>
        <v>#VALUE!</v>
      </c>
      <c r="Q353" s="48" t="e">
        <f aca="false">([1]!S合計事業実績,基本設定!$C$10,基本設定!$C$11,基本設定!$C$5,基本設定!$C$6,$A353,,"累計","する")</f>
        <v>#VALUE!</v>
      </c>
      <c r="R353" s="48" t="e">
        <f aca="false">IF(Q353&lt;&gt;"","値あり","値なし")</f>
        <v>#VALUE!</v>
      </c>
    </row>
    <row r="354" customFormat="false" ht="13.5" hidden="false" customHeight="false" outlineLevel="0" collapsed="false">
      <c r="A354" s="51" t="n">
        <v>7411</v>
      </c>
      <c r="B354" s="46"/>
      <c r="C354" s="46"/>
      <c r="D354" s="50" t="s">
        <v>212</v>
      </c>
      <c r="E354" s="48" t="e">
        <f aca="false">([1]!S事業実績,基本設定!$C$10,基本設定!$C$11,E$1,$A354,,"累計")</f>
        <v>#VALUE!</v>
      </c>
      <c r="F354" s="48" t="e">
        <f aca="false">([1]!S事業実績,基本設定!$C$10,基本設定!$C$11,F$1,$A354,,"累計")</f>
        <v>#VALUE!</v>
      </c>
      <c r="G354" s="48" t="e">
        <f aca="false">([1]!S事業実績,基本設定!$C$10,基本設定!$C$11,G$1,$A354,,"累計")</f>
        <v>#VALUE!</v>
      </c>
      <c r="H354" s="48" t="e">
        <f aca="false">([1]!S事業実績,基本設定!$C$10,基本設定!$C$11,H$1,$A354,,"累計")</f>
        <v>#VALUE!</v>
      </c>
      <c r="I354" s="48" t="e">
        <f aca="false">([1]!S事業実績,基本設定!$C$10,基本設定!$C$11,I$1,$A354,,"累計")</f>
        <v>#VALUE!</v>
      </c>
      <c r="J354" s="48" t="e">
        <f aca="false">([1]!S事業実績,基本設定!$C$10,基本設定!$C$11,J$1,$A354,,"累計")</f>
        <v>#VALUE!</v>
      </c>
      <c r="K354" s="48" t="e">
        <f aca="false">([1]!S事業実績,基本設定!$C$10,基本設定!$C$11,K$1,$A354,,"累計")</f>
        <v>#VALUE!</v>
      </c>
      <c r="L354" s="48" t="e">
        <f aca="false">([1]!S事業実績,基本設定!$C$10,基本設定!$C$11,L$1,$A354,,"累計")</f>
        <v>#VALUE!</v>
      </c>
      <c r="M354" s="48" t="e">
        <f aca="false">([1]!S事業実績,基本設定!$C$10,基本設定!$C$11,M$1,$A354,,"累計")</f>
        <v>#VALUE!</v>
      </c>
      <c r="N354" s="48" t="e">
        <f aca="false">([1]!S事業実績,基本設定!$C$10,基本設定!$C$11,N$1,$A354,,"累計")</f>
        <v>#VALUE!</v>
      </c>
      <c r="O354" s="48" t="e">
        <f aca="true">SUMIF(E354:OFFSET(O354,0,-1),"&lt;&gt;#VALUE!")</f>
        <v>#VALUE!</v>
      </c>
      <c r="P354" s="48" t="e">
        <f aca="false">N(Q354)-N(O354)</f>
        <v>#VALUE!</v>
      </c>
      <c r="Q354" s="48" t="e">
        <f aca="false">([1]!S合計事業実績,基本設定!$C$10,基本設定!$C$11,基本設定!$C$5,基本設定!$C$6,$A354,,"累計","する")</f>
        <v>#VALUE!</v>
      </c>
      <c r="R354" s="48" t="e">
        <f aca="false">IF(Q354&lt;&gt;"","値あり","値なし")</f>
        <v>#VALUE!</v>
      </c>
    </row>
    <row r="355" customFormat="false" ht="13.5" hidden="false" customHeight="true" outlineLevel="0" collapsed="false">
      <c r="A355" s="51" t="n">
        <v>7412</v>
      </c>
      <c r="B355" s="46"/>
      <c r="C355" s="46"/>
      <c r="D355" s="50" t="s">
        <v>213</v>
      </c>
      <c r="E355" s="48" t="e">
        <f aca="false">([1]!S事業実績,基本設定!$C$10,基本設定!$C$11,E$1,$A355,,"累計")</f>
        <v>#VALUE!</v>
      </c>
      <c r="F355" s="48" t="e">
        <f aca="false">([1]!S事業実績,基本設定!$C$10,基本設定!$C$11,F$1,$A355,,"累計")</f>
        <v>#VALUE!</v>
      </c>
      <c r="G355" s="48" t="e">
        <f aca="false">([1]!S事業実績,基本設定!$C$10,基本設定!$C$11,G$1,$A355,,"累計")</f>
        <v>#VALUE!</v>
      </c>
      <c r="H355" s="48" t="e">
        <f aca="false">([1]!S事業実績,基本設定!$C$10,基本設定!$C$11,H$1,$A355,,"累計")</f>
        <v>#VALUE!</v>
      </c>
      <c r="I355" s="48" t="e">
        <f aca="false">([1]!S事業実績,基本設定!$C$10,基本設定!$C$11,I$1,$A355,,"累計")</f>
        <v>#VALUE!</v>
      </c>
      <c r="J355" s="48" t="e">
        <f aca="false">([1]!S事業実績,基本設定!$C$10,基本設定!$C$11,J$1,$A355,,"累計")</f>
        <v>#VALUE!</v>
      </c>
      <c r="K355" s="48" t="e">
        <f aca="false">([1]!S事業実績,基本設定!$C$10,基本設定!$C$11,K$1,$A355,,"累計")</f>
        <v>#VALUE!</v>
      </c>
      <c r="L355" s="48" t="e">
        <f aca="false">([1]!S事業実績,基本設定!$C$10,基本設定!$C$11,L$1,$A355,,"累計")</f>
        <v>#VALUE!</v>
      </c>
      <c r="M355" s="48" t="e">
        <f aca="false">([1]!S事業実績,基本設定!$C$10,基本設定!$C$11,M$1,$A355,,"累計")</f>
        <v>#VALUE!</v>
      </c>
      <c r="N355" s="48" t="e">
        <f aca="false">([1]!S事業実績,基本設定!$C$10,基本設定!$C$11,N$1,$A355,,"累計")</f>
        <v>#VALUE!</v>
      </c>
      <c r="O355" s="48" t="e">
        <f aca="true">SUMIF(E355:OFFSET(O355,0,-1),"&lt;&gt;#VALUE!")</f>
        <v>#VALUE!</v>
      </c>
      <c r="P355" s="48" t="e">
        <f aca="false">N(Q355)-N(O355)</f>
        <v>#VALUE!</v>
      </c>
      <c r="Q355" s="48" t="e">
        <f aca="false">([1]!S合計事業実績,基本設定!$C$10,基本設定!$C$11,基本設定!$C$5,基本設定!$C$6,$A355,,"累計","する")</f>
        <v>#VALUE!</v>
      </c>
      <c r="R355" s="48" t="e">
        <f aca="false">IF(Q355&lt;&gt;"","値あり","値なし")</f>
        <v>#VALUE!</v>
      </c>
    </row>
    <row r="356" customFormat="false" ht="13.5" hidden="false" customHeight="false" outlineLevel="0" collapsed="false">
      <c r="A356" s="51" t="n">
        <v>7413</v>
      </c>
      <c r="B356" s="46"/>
      <c r="C356" s="46"/>
      <c r="D356" s="124"/>
      <c r="E356" s="48" t="e">
        <f aca="false">([1]!S事業実績,基本設定!$C$10,基本設定!$C$11,E$1,$A356,,"累計")</f>
        <v>#VALUE!</v>
      </c>
      <c r="F356" s="48" t="e">
        <f aca="false">([1]!S事業実績,基本設定!$C$10,基本設定!$C$11,F$1,$A356,,"累計")</f>
        <v>#VALUE!</v>
      </c>
      <c r="G356" s="48" t="e">
        <f aca="false">([1]!S事業実績,基本設定!$C$10,基本設定!$C$11,G$1,$A356,,"累計")</f>
        <v>#VALUE!</v>
      </c>
      <c r="H356" s="48" t="e">
        <f aca="false">([1]!S事業実績,基本設定!$C$10,基本設定!$C$11,H$1,$A356,,"累計")</f>
        <v>#VALUE!</v>
      </c>
      <c r="I356" s="48" t="e">
        <f aca="false">([1]!S事業実績,基本設定!$C$10,基本設定!$C$11,I$1,$A356,,"累計")</f>
        <v>#VALUE!</v>
      </c>
      <c r="J356" s="48" t="e">
        <f aca="false">([1]!S事業実績,基本設定!$C$10,基本設定!$C$11,J$1,$A356,,"累計")</f>
        <v>#VALUE!</v>
      </c>
      <c r="K356" s="48" t="e">
        <f aca="false">([1]!S事業実績,基本設定!$C$10,基本設定!$C$11,K$1,$A356,,"累計")</f>
        <v>#VALUE!</v>
      </c>
      <c r="L356" s="48" t="e">
        <f aca="false">([1]!S事業実績,基本設定!$C$10,基本設定!$C$11,L$1,$A356,,"累計")</f>
        <v>#VALUE!</v>
      </c>
      <c r="M356" s="48" t="e">
        <f aca="false">([1]!S事業実績,基本設定!$C$10,基本設定!$C$11,M$1,$A356,,"累計")</f>
        <v>#VALUE!</v>
      </c>
      <c r="N356" s="48" t="e">
        <f aca="false">([1]!S事業実績,基本設定!$C$10,基本設定!$C$11,N$1,$A356,,"累計")</f>
        <v>#VALUE!</v>
      </c>
      <c r="O356" s="48" t="e">
        <f aca="true">SUMIF(E356:OFFSET(O356,0,-1),"&lt;&gt;#VALUE!")</f>
        <v>#VALUE!</v>
      </c>
      <c r="P356" s="48" t="e">
        <f aca="false">N(Q356)-N(O356)</f>
        <v>#VALUE!</v>
      </c>
      <c r="Q356" s="48" t="e">
        <f aca="false">([1]!S合計事業実績,基本設定!$C$10,基本設定!$C$11,基本設定!$C$5,基本設定!$C$6,$A356,,"累計","する")</f>
        <v>#VALUE!</v>
      </c>
      <c r="R356" s="48" t="e">
        <f aca="false">IF(Q356&lt;&gt;"","値あり","値なし")</f>
        <v>#VALUE!</v>
      </c>
    </row>
    <row r="357" customFormat="false" ht="13.5" hidden="false" customHeight="false" outlineLevel="0" collapsed="false">
      <c r="A357" s="51" t="n">
        <v>7620</v>
      </c>
      <c r="B357" s="46"/>
      <c r="C357" s="46"/>
      <c r="D357" s="50" t="s">
        <v>214</v>
      </c>
      <c r="E357" s="48" t="e">
        <f aca="false">([1]!S事業実績,基本設定!$C$10,基本設定!$C$11,E$1,$A357,,"累計")</f>
        <v>#VALUE!</v>
      </c>
      <c r="F357" s="48" t="e">
        <f aca="false">([1]!S事業実績,基本設定!$C$10,基本設定!$C$11,F$1,$A357,,"累計")</f>
        <v>#VALUE!</v>
      </c>
      <c r="G357" s="48" t="e">
        <f aca="false">([1]!S事業実績,基本設定!$C$10,基本設定!$C$11,G$1,$A357,,"累計")</f>
        <v>#VALUE!</v>
      </c>
      <c r="H357" s="48" t="e">
        <f aca="false">([1]!S事業実績,基本設定!$C$10,基本設定!$C$11,H$1,$A357,,"累計")</f>
        <v>#VALUE!</v>
      </c>
      <c r="I357" s="48" t="e">
        <f aca="false">([1]!S事業実績,基本設定!$C$10,基本設定!$C$11,I$1,$A357,,"累計")</f>
        <v>#VALUE!</v>
      </c>
      <c r="J357" s="48" t="e">
        <f aca="false">([1]!S事業実績,基本設定!$C$10,基本設定!$C$11,J$1,$A357,,"累計")</f>
        <v>#VALUE!</v>
      </c>
      <c r="K357" s="48" t="e">
        <f aca="false">([1]!S事業実績,基本設定!$C$10,基本設定!$C$11,K$1,$A357,,"累計")</f>
        <v>#VALUE!</v>
      </c>
      <c r="L357" s="48" t="e">
        <f aca="false">([1]!S事業実績,基本設定!$C$10,基本設定!$C$11,L$1,$A357,,"累計")</f>
        <v>#VALUE!</v>
      </c>
      <c r="M357" s="48" t="e">
        <f aca="false">([1]!S事業実績,基本設定!$C$10,基本設定!$C$11,M$1,$A357,,"累計")</f>
        <v>#VALUE!</v>
      </c>
      <c r="N357" s="48" t="e">
        <f aca="false">([1]!S事業実績,基本設定!$C$10,基本設定!$C$11,N$1,$A357,,"累計")</f>
        <v>#VALUE!</v>
      </c>
      <c r="O357" s="48" t="e">
        <f aca="true">SUMIF(E357:OFFSET(O357,0,-1),"&lt;&gt;#VALUE!")</f>
        <v>#VALUE!</v>
      </c>
      <c r="P357" s="48" t="e">
        <f aca="false">N(Q357)-N(O357)</f>
        <v>#VALUE!</v>
      </c>
      <c r="Q357" s="48" t="e">
        <f aca="false">([1]!S合計事業実績,基本設定!$C$10,基本設定!$C$11,基本設定!$C$5,基本設定!$C$6,$A357,,"累計","する")</f>
        <v>#VALUE!</v>
      </c>
      <c r="R357" s="48" t="e">
        <f aca="false">IF(Q357&lt;&gt;"","値あり","値なし")</f>
        <v>#VALUE!</v>
      </c>
    </row>
    <row r="358" customFormat="false" ht="13.5" hidden="false" customHeight="false" outlineLevel="0" collapsed="false">
      <c r="A358" s="51" t="n">
        <v>7414</v>
      </c>
      <c r="B358" s="46"/>
      <c r="C358" s="46"/>
      <c r="D358" s="50" t="s">
        <v>215</v>
      </c>
      <c r="E358" s="48" t="e">
        <f aca="false">([1]!S事業実績,基本設定!$C$10,基本設定!$C$11,E$1,$A358,,"累計")</f>
        <v>#VALUE!</v>
      </c>
      <c r="F358" s="48" t="e">
        <f aca="false">([1]!S事業実績,基本設定!$C$10,基本設定!$C$11,F$1,$A358,,"累計")</f>
        <v>#VALUE!</v>
      </c>
      <c r="G358" s="48" t="e">
        <f aca="false">([1]!S事業実績,基本設定!$C$10,基本設定!$C$11,G$1,$A358,,"累計")</f>
        <v>#VALUE!</v>
      </c>
      <c r="H358" s="48" t="e">
        <f aca="false">([1]!S事業実績,基本設定!$C$10,基本設定!$C$11,H$1,$A358,,"累計")</f>
        <v>#VALUE!</v>
      </c>
      <c r="I358" s="48" t="e">
        <f aca="false">([1]!S事業実績,基本設定!$C$10,基本設定!$C$11,I$1,$A358,,"累計")</f>
        <v>#VALUE!</v>
      </c>
      <c r="J358" s="48" t="e">
        <f aca="false">([1]!S事業実績,基本設定!$C$10,基本設定!$C$11,J$1,$A358,,"累計")</f>
        <v>#VALUE!</v>
      </c>
      <c r="K358" s="48" t="e">
        <f aca="false">([1]!S事業実績,基本設定!$C$10,基本設定!$C$11,K$1,$A358,,"累計")</f>
        <v>#VALUE!</v>
      </c>
      <c r="L358" s="48" t="e">
        <f aca="false">([1]!S事業実績,基本設定!$C$10,基本設定!$C$11,L$1,$A358,,"累計")</f>
        <v>#VALUE!</v>
      </c>
      <c r="M358" s="48" t="e">
        <f aca="false">([1]!S事業実績,基本設定!$C$10,基本設定!$C$11,M$1,$A358,,"累計")</f>
        <v>#VALUE!</v>
      </c>
      <c r="N358" s="48" t="e">
        <f aca="false">([1]!S事業実績,基本設定!$C$10,基本設定!$C$11,N$1,$A358,,"累計")</f>
        <v>#VALUE!</v>
      </c>
      <c r="O358" s="48" t="e">
        <f aca="true">SUMIF(E358:OFFSET(O358,0,-1),"&lt;&gt;#VALUE!")</f>
        <v>#VALUE!</v>
      </c>
      <c r="P358" s="48" t="e">
        <f aca="false">N(Q358)-N(O358)</f>
        <v>#VALUE!</v>
      </c>
      <c r="Q358" s="48" t="e">
        <f aca="false">([1]!S合計事業実績,基本設定!$C$10,基本設定!$C$11,基本設定!$C$5,基本設定!$C$6,$A358,,"累計","する")</f>
        <v>#VALUE!</v>
      </c>
      <c r="R358" s="48" t="e">
        <f aca="false">IF(Q358&lt;&gt;"","値あり","値なし")</f>
        <v>#VALUE!</v>
      </c>
    </row>
    <row r="359" customFormat="false" ht="13.5" hidden="false" customHeight="false" outlineLevel="0" collapsed="false">
      <c r="A359" s="51" t="n">
        <v>7415</v>
      </c>
      <c r="B359" s="46"/>
      <c r="C359" s="46"/>
      <c r="D359" s="50" t="s">
        <v>216</v>
      </c>
      <c r="E359" s="48" t="e">
        <f aca="false">([1]!S事業実績,基本設定!$C$10,基本設定!$C$11,E$1,$A359,,"累計")</f>
        <v>#VALUE!</v>
      </c>
      <c r="F359" s="48" t="e">
        <f aca="false">([1]!S事業実績,基本設定!$C$10,基本設定!$C$11,F$1,$A359,,"累計")</f>
        <v>#VALUE!</v>
      </c>
      <c r="G359" s="48" t="e">
        <f aca="false">([1]!S事業実績,基本設定!$C$10,基本設定!$C$11,G$1,$A359,,"累計")</f>
        <v>#VALUE!</v>
      </c>
      <c r="H359" s="48" t="e">
        <f aca="false">([1]!S事業実績,基本設定!$C$10,基本設定!$C$11,H$1,$A359,,"累計")</f>
        <v>#VALUE!</v>
      </c>
      <c r="I359" s="48" t="e">
        <f aca="false">([1]!S事業実績,基本設定!$C$10,基本設定!$C$11,I$1,$A359,,"累計")</f>
        <v>#VALUE!</v>
      </c>
      <c r="J359" s="48" t="e">
        <f aca="false">([1]!S事業実績,基本設定!$C$10,基本設定!$C$11,J$1,$A359,,"累計")</f>
        <v>#VALUE!</v>
      </c>
      <c r="K359" s="48" t="e">
        <f aca="false">([1]!S事業実績,基本設定!$C$10,基本設定!$C$11,K$1,$A359,,"累計")</f>
        <v>#VALUE!</v>
      </c>
      <c r="L359" s="48" t="e">
        <f aca="false">([1]!S事業実績,基本設定!$C$10,基本設定!$C$11,L$1,$A359,,"累計")</f>
        <v>#VALUE!</v>
      </c>
      <c r="M359" s="48" t="e">
        <f aca="false">([1]!S事業実績,基本設定!$C$10,基本設定!$C$11,M$1,$A359,,"累計")</f>
        <v>#VALUE!</v>
      </c>
      <c r="N359" s="48" t="e">
        <f aca="false">([1]!S事業実績,基本設定!$C$10,基本設定!$C$11,N$1,$A359,,"累計")</f>
        <v>#VALUE!</v>
      </c>
      <c r="O359" s="48" t="e">
        <f aca="true">SUMIF(E359:OFFSET(O359,0,-1),"&lt;&gt;#VALUE!")</f>
        <v>#VALUE!</v>
      </c>
      <c r="P359" s="48" t="e">
        <f aca="false">N(Q359)-N(O359)</f>
        <v>#VALUE!</v>
      </c>
      <c r="Q359" s="48" t="e">
        <f aca="false">([1]!S合計事業実績,基本設定!$C$10,基本設定!$C$11,基本設定!$C$5,基本設定!$C$6,$A359,,"累計","する")</f>
        <v>#VALUE!</v>
      </c>
      <c r="R359" s="48" t="e">
        <f aca="false">IF(Q359&lt;&gt;"","値あり","値なし")</f>
        <v>#VALUE!</v>
      </c>
    </row>
    <row r="360" customFormat="false" ht="13.5" hidden="false" customHeight="false" outlineLevel="0" collapsed="false">
      <c r="A360" s="51" t="n">
        <v>7416</v>
      </c>
      <c r="B360" s="46"/>
      <c r="C360" s="46"/>
      <c r="D360" s="124"/>
      <c r="E360" s="48" t="e">
        <f aca="false">([1]!S事業実績,基本設定!$C$10,基本設定!$C$11,E$1,$A360,,"累計")</f>
        <v>#VALUE!</v>
      </c>
      <c r="F360" s="48" t="e">
        <f aca="false">([1]!S事業実績,基本設定!$C$10,基本設定!$C$11,F$1,$A360,,"累計")</f>
        <v>#VALUE!</v>
      </c>
      <c r="G360" s="48" t="e">
        <f aca="false">([1]!S事業実績,基本設定!$C$10,基本設定!$C$11,G$1,$A360,,"累計")</f>
        <v>#VALUE!</v>
      </c>
      <c r="H360" s="48" t="e">
        <f aca="false">([1]!S事業実績,基本設定!$C$10,基本設定!$C$11,H$1,$A360,,"累計")</f>
        <v>#VALUE!</v>
      </c>
      <c r="I360" s="48" t="e">
        <f aca="false">([1]!S事業実績,基本設定!$C$10,基本設定!$C$11,I$1,$A360,,"累計")</f>
        <v>#VALUE!</v>
      </c>
      <c r="J360" s="48" t="e">
        <f aca="false">([1]!S事業実績,基本設定!$C$10,基本設定!$C$11,J$1,$A360,,"累計")</f>
        <v>#VALUE!</v>
      </c>
      <c r="K360" s="48" t="e">
        <f aca="false">([1]!S事業実績,基本設定!$C$10,基本設定!$C$11,K$1,$A360,,"累計")</f>
        <v>#VALUE!</v>
      </c>
      <c r="L360" s="48" t="e">
        <f aca="false">([1]!S事業実績,基本設定!$C$10,基本設定!$C$11,L$1,$A360,,"累計")</f>
        <v>#VALUE!</v>
      </c>
      <c r="M360" s="48" t="e">
        <f aca="false">([1]!S事業実績,基本設定!$C$10,基本設定!$C$11,M$1,$A360,,"累計")</f>
        <v>#VALUE!</v>
      </c>
      <c r="N360" s="48" t="e">
        <f aca="false">([1]!S事業実績,基本設定!$C$10,基本設定!$C$11,N$1,$A360,,"累計")</f>
        <v>#VALUE!</v>
      </c>
      <c r="O360" s="48" t="e">
        <f aca="true">SUMIF(E360:OFFSET(O360,0,-1),"&lt;&gt;#VALUE!")</f>
        <v>#VALUE!</v>
      </c>
      <c r="P360" s="48" t="e">
        <f aca="false">N(Q360)-N(O360)</f>
        <v>#VALUE!</v>
      </c>
      <c r="Q360" s="48" t="e">
        <f aca="false">([1]!S合計事業実績,基本設定!$C$10,基本設定!$C$11,基本設定!$C$5,基本設定!$C$6,$A360,,"累計","する")</f>
        <v>#VALUE!</v>
      </c>
      <c r="R360" s="48" t="e">
        <f aca="false">IF(Q360&lt;&gt;"","値あり","値なし")</f>
        <v>#VALUE!</v>
      </c>
    </row>
    <row r="361" customFormat="false" ht="13.5" hidden="false" customHeight="false" outlineLevel="0" collapsed="false">
      <c r="A361" s="51" t="n">
        <v>7417</v>
      </c>
      <c r="B361" s="46"/>
      <c r="C361" s="46"/>
      <c r="D361" s="50" t="s">
        <v>217</v>
      </c>
      <c r="E361" s="48" t="e">
        <f aca="false">([1]!S事業実績,基本設定!$C$10,基本設定!$C$11,E$1,$A361,,"累計")</f>
        <v>#VALUE!</v>
      </c>
      <c r="F361" s="48" t="e">
        <f aca="false">([1]!S事業実績,基本設定!$C$10,基本設定!$C$11,F$1,$A361,,"累計")</f>
        <v>#VALUE!</v>
      </c>
      <c r="G361" s="48" t="e">
        <f aca="false">([1]!S事業実績,基本設定!$C$10,基本設定!$C$11,G$1,$A361,,"累計")</f>
        <v>#VALUE!</v>
      </c>
      <c r="H361" s="48" t="e">
        <f aca="false">([1]!S事業実績,基本設定!$C$10,基本設定!$C$11,H$1,$A361,,"累計")</f>
        <v>#VALUE!</v>
      </c>
      <c r="I361" s="48" t="e">
        <f aca="false">([1]!S事業実績,基本設定!$C$10,基本設定!$C$11,I$1,$A361,,"累計")</f>
        <v>#VALUE!</v>
      </c>
      <c r="J361" s="48" t="e">
        <f aca="false">([1]!S事業実績,基本設定!$C$10,基本設定!$C$11,J$1,$A361,,"累計")</f>
        <v>#VALUE!</v>
      </c>
      <c r="K361" s="48" t="e">
        <f aca="false">([1]!S事業実績,基本設定!$C$10,基本設定!$C$11,K$1,$A361,,"累計")</f>
        <v>#VALUE!</v>
      </c>
      <c r="L361" s="48" t="e">
        <f aca="false">([1]!S事業実績,基本設定!$C$10,基本設定!$C$11,L$1,$A361,,"累計")</f>
        <v>#VALUE!</v>
      </c>
      <c r="M361" s="48" t="e">
        <f aca="false">([1]!S事業実績,基本設定!$C$10,基本設定!$C$11,M$1,$A361,,"累計")</f>
        <v>#VALUE!</v>
      </c>
      <c r="N361" s="48" t="e">
        <f aca="false">([1]!S事業実績,基本設定!$C$10,基本設定!$C$11,N$1,$A361,,"累計")</f>
        <v>#VALUE!</v>
      </c>
      <c r="O361" s="48" t="e">
        <f aca="true">SUMIF(E361:OFFSET(O361,0,-1),"&lt;&gt;#VALUE!")</f>
        <v>#VALUE!</v>
      </c>
      <c r="P361" s="48" t="e">
        <f aca="false">N(Q361)-N(O361)</f>
        <v>#VALUE!</v>
      </c>
      <c r="Q361" s="48" t="e">
        <f aca="false">([1]!S合計事業実績,基本設定!$C$10,基本設定!$C$11,基本設定!$C$5,基本設定!$C$6,$A361,,"累計","する")</f>
        <v>#VALUE!</v>
      </c>
      <c r="R361" s="48" t="e">
        <f aca="false">IF(Q361&lt;&gt;"","値あり","値なし")</f>
        <v>#VALUE!</v>
      </c>
    </row>
    <row r="362" customFormat="false" ht="13.5" hidden="false" customHeight="false" outlineLevel="0" collapsed="false">
      <c r="A362" s="51" t="n">
        <v>7630</v>
      </c>
      <c r="B362" s="46"/>
      <c r="C362" s="46"/>
      <c r="D362" s="50" t="s">
        <v>218</v>
      </c>
      <c r="E362" s="48" t="e">
        <f aca="false">([1]!S事業実績,基本設定!$C$10,基本設定!$C$11,E$1,$A362,,"累計")</f>
        <v>#VALUE!</v>
      </c>
      <c r="F362" s="48" t="e">
        <f aca="false">([1]!S事業実績,基本設定!$C$10,基本設定!$C$11,F$1,$A362,,"累計")</f>
        <v>#VALUE!</v>
      </c>
      <c r="G362" s="48" t="e">
        <f aca="false">([1]!S事業実績,基本設定!$C$10,基本設定!$C$11,G$1,$A362,,"累計")</f>
        <v>#VALUE!</v>
      </c>
      <c r="H362" s="48" t="e">
        <f aca="false">([1]!S事業実績,基本設定!$C$10,基本設定!$C$11,H$1,$A362,,"累計")</f>
        <v>#VALUE!</v>
      </c>
      <c r="I362" s="48" t="e">
        <f aca="false">([1]!S事業実績,基本設定!$C$10,基本設定!$C$11,I$1,$A362,,"累計")</f>
        <v>#VALUE!</v>
      </c>
      <c r="J362" s="48" t="e">
        <f aca="false">([1]!S事業実績,基本設定!$C$10,基本設定!$C$11,J$1,$A362,,"累計")</f>
        <v>#VALUE!</v>
      </c>
      <c r="K362" s="48" t="e">
        <f aca="false">([1]!S事業実績,基本設定!$C$10,基本設定!$C$11,K$1,$A362,,"累計")</f>
        <v>#VALUE!</v>
      </c>
      <c r="L362" s="48" t="e">
        <f aca="false">([1]!S事業実績,基本設定!$C$10,基本設定!$C$11,L$1,$A362,,"累計")</f>
        <v>#VALUE!</v>
      </c>
      <c r="M362" s="48" t="e">
        <f aca="false">([1]!S事業実績,基本設定!$C$10,基本設定!$C$11,M$1,$A362,,"累計")</f>
        <v>#VALUE!</v>
      </c>
      <c r="N362" s="48" t="e">
        <f aca="false">([1]!S事業実績,基本設定!$C$10,基本設定!$C$11,N$1,$A362,,"累計")</f>
        <v>#VALUE!</v>
      </c>
      <c r="O362" s="48" t="e">
        <f aca="true">SUMIF(E362:OFFSET(O362,0,-1),"&lt;&gt;#VALUE!")</f>
        <v>#VALUE!</v>
      </c>
      <c r="P362" s="48" t="e">
        <f aca="false">N(Q362)-N(O362)</f>
        <v>#VALUE!</v>
      </c>
      <c r="Q362" s="48" t="e">
        <f aca="false">([1]!S合計事業実績,基本設定!$C$10,基本設定!$C$11,基本設定!$C$5,基本設定!$C$6,$A362,,"累計","する")</f>
        <v>#VALUE!</v>
      </c>
      <c r="R362" s="48" t="e">
        <f aca="false">IF(Q362&lt;&gt;"","値あり","値なし")</f>
        <v>#VALUE!</v>
      </c>
    </row>
    <row r="363" customFormat="false" ht="13.5" hidden="false" customHeight="false" outlineLevel="0" collapsed="false">
      <c r="A363" s="51" t="n">
        <v>7418</v>
      </c>
      <c r="B363" s="46"/>
      <c r="C363" s="46"/>
      <c r="D363" s="50" t="s">
        <v>219</v>
      </c>
      <c r="E363" s="48" t="e">
        <f aca="false">([1]!S事業実績,基本設定!$C$10,基本設定!$C$11,E$1,$A363,,"累計")</f>
        <v>#VALUE!</v>
      </c>
      <c r="F363" s="48" t="e">
        <f aca="false">([1]!S事業実績,基本設定!$C$10,基本設定!$C$11,F$1,$A363,,"累計")</f>
        <v>#VALUE!</v>
      </c>
      <c r="G363" s="48" t="e">
        <f aca="false">([1]!S事業実績,基本設定!$C$10,基本設定!$C$11,G$1,$A363,,"累計")</f>
        <v>#VALUE!</v>
      </c>
      <c r="H363" s="48" t="e">
        <f aca="false">([1]!S事業実績,基本設定!$C$10,基本設定!$C$11,H$1,$A363,,"累計")</f>
        <v>#VALUE!</v>
      </c>
      <c r="I363" s="48" t="e">
        <f aca="false">([1]!S事業実績,基本設定!$C$10,基本設定!$C$11,I$1,$A363,,"累計")</f>
        <v>#VALUE!</v>
      </c>
      <c r="J363" s="48" t="e">
        <f aca="false">([1]!S事業実績,基本設定!$C$10,基本設定!$C$11,J$1,$A363,,"累計")</f>
        <v>#VALUE!</v>
      </c>
      <c r="K363" s="48" t="e">
        <f aca="false">([1]!S事業実績,基本設定!$C$10,基本設定!$C$11,K$1,$A363,,"累計")</f>
        <v>#VALUE!</v>
      </c>
      <c r="L363" s="48" t="e">
        <f aca="false">([1]!S事業実績,基本設定!$C$10,基本設定!$C$11,L$1,$A363,,"累計")</f>
        <v>#VALUE!</v>
      </c>
      <c r="M363" s="48" t="e">
        <f aca="false">([1]!S事業実績,基本設定!$C$10,基本設定!$C$11,M$1,$A363,,"累計")</f>
        <v>#VALUE!</v>
      </c>
      <c r="N363" s="48" t="e">
        <f aca="false">([1]!S事業実績,基本設定!$C$10,基本設定!$C$11,N$1,$A363,,"累計")</f>
        <v>#VALUE!</v>
      </c>
      <c r="O363" s="48" t="e">
        <f aca="true">SUMIF(E363:OFFSET(O363,0,-1),"&lt;&gt;#VALUE!")</f>
        <v>#VALUE!</v>
      </c>
      <c r="P363" s="48" t="e">
        <f aca="false">N(Q363)-N(O363)</f>
        <v>#VALUE!</v>
      </c>
      <c r="Q363" s="48" t="e">
        <f aca="false">([1]!S合計事業実績,基本設定!$C$10,基本設定!$C$11,基本設定!$C$5,基本設定!$C$6,$A363,,"累計","する")</f>
        <v>#VALUE!</v>
      </c>
      <c r="R363" s="48" t="e">
        <f aca="false">IF(Q363&lt;&gt;"","値あり","値なし")</f>
        <v>#VALUE!</v>
      </c>
    </row>
    <row r="364" customFormat="false" ht="13.5" hidden="false" customHeight="false" outlineLevel="0" collapsed="false">
      <c r="A364" s="51" t="n">
        <v>7419</v>
      </c>
      <c r="B364" s="46"/>
      <c r="C364" s="46"/>
      <c r="D364" s="50" t="s">
        <v>220</v>
      </c>
      <c r="E364" s="48" t="e">
        <f aca="false">([1]!S事業実績,基本設定!$C$10,基本設定!$C$11,E$1,$A364,,"累計")</f>
        <v>#VALUE!</v>
      </c>
      <c r="F364" s="48" t="e">
        <f aca="false">([1]!S事業実績,基本設定!$C$10,基本設定!$C$11,F$1,$A364,,"累計")</f>
        <v>#VALUE!</v>
      </c>
      <c r="G364" s="48" t="e">
        <f aca="false">([1]!S事業実績,基本設定!$C$10,基本設定!$C$11,G$1,$A364,,"累計")</f>
        <v>#VALUE!</v>
      </c>
      <c r="H364" s="48" t="e">
        <f aca="false">([1]!S事業実績,基本設定!$C$10,基本設定!$C$11,H$1,$A364,,"累計")</f>
        <v>#VALUE!</v>
      </c>
      <c r="I364" s="48" t="e">
        <f aca="false">([1]!S事業実績,基本設定!$C$10,基本設定!$C$11,I$1,$A364,,"累計")</f>
        <v>#VALUE!</v>
      </c>
      <c r="J364" s="48" t="e">
        <f aca="false">([1]!S事業実績,基本設定!$C$10,基本設定!$C$11,J$1,$A364,,"累計")</f>
        <v>#VALUE!</v>
      </c>
      <c r="K364" s="48" t="e">
        <f aca="false">([1]!S事業実績,基本設定!$C$10,基本設定!$C$11,K$1,$A364,,"累計")</f>
        <v>#VALUE!</v>
      </c>
      <c r="L364" s="48" t="e">
        <f aca="false">([1]!S事業実績,基本設定!$C$10,基本設定!$C$11,L$1,$A364,,"累計")</f>
        <v>#VALUE!</v>
      </c>
      <c r="M364" s="48" t="e">
        <f aca="false">([1]!S事業実績,基本設定!$C$10,基本設定!$C$11,M$1,$A364,,"累計")</f>
        <v>#VALUE!</v>
      </c>
      <c r="N364" s="48" t="e">
        <f aca="false">([1]!S事業実績,基本設定!$C$10,基本設定!$C$11,N$1,$A364,,"累計")</f>
        <v>#VALUE!</v>
      </c>
      <c r="O364" s="48" t="e">
        <f aca="true">SUMIF(E364:OFFSET(O364,0,-1),"&lt;&gt;#VALUE!")</f>
        <v>#VALUE!</v>
      </c>
      <c r="P364" s="48" t="e">
        <f aca="false">N(Q364)-N(O364)</f>
        <v>#VALUE!</v>
      </c>
      <c r="Q364" s="48" t="e">
        <f aca="false">([1]!S合計事業実績,基本設定!$C$10,基本設定!$C$11,基本設定!$C$5,基本設定!$C$6,$A364,,"累計","する")</f>
        <v>#VALUE!</v>
      </c>
      <c r="R364" s="48" t="e">
        <f aca="false">IF(Q364&lt;&gt;"","値あり","値なし")</f>
        <v>#VALUE!</v>
      </c>
    </row>
    <row r="365" customFormat="false" ht="13.5" hidden="false" customHeight="false" outlineLevel="0" collapsed="false">
      <c r="A365" s="51" t="n">
        <v>7421</v>
      </c>
      <c r="B365" s="46"/>
      <c r="C365" s="46"/>
      <c r="D365" s="50" t="s">
        <v>221</v>
      </c>
      <c r="E365" s="48" t="e">
        <f aca="false">([1]!S事業実績,基本設定!$C$10,基本設定!$C$11,E$1,$A365,,"累計")</f>
        <v>#VALUE!</v>
      </c>
      <c r="F365" s="48" t="e">
        <f aca="false">([1]!S事業実績,基本設定!$C$10,基本設定!$C$11,F$1,$A365,,"累計")</f>
        <v>#VALUE!</v>
      </c>
      <c r="G365" s="48" t="e">
        <f aca="false">([1]!S事業実績,基本設定!$C$10,基本設定!$C$11,G$1,$A365,,"累計")</f>
        <v>#VALUE!</v>
      </c>
      <c r="H365" s="48" t="e">
        <f aca="false">([1]!S事業実績,基本設定!$C$10,基本設定!$C$11,H$1,$A365,,"累計")</f>
        <v>#VALUE!</v>
      </c>
      <c r="I365" s="48" t="e">
        <f aca="false">([1]!S事業実績,基本設定!$C$10,基本設定!$C$11,I$1,$A365,,"累計")</f>
        <v>#VALUE!</v>
      </c>
      <c r="J365" s="48" t="e">
        <f aca="false">([1]!S事業実績,基本設定!$C$10,基本設定!$C$11,J$1,$A365,,"累計")</f>
        <v>#VALUE!</v>
      </c>
      <c r="K365" s="48" t="e">
        <f aca="false">([1]!S事業実績,基本設定!$C$10,基本設定!$C$11,K$1,$A365,,"累計")</f>
        <v>#VALUE!</v>
      </c>
      <c r="L365" s="48" t="e">
        <f aca="false">([1]!S事業実績,基本設定!$C$10,基本設定!$C$11,L$1,$A365,,"累計")</f>
        <v>#VALUE!</v>
      </c>
      <c r="M365" s="48" t="e">
        <f aca="false">([1]!S事業実績,基本設定!$C$10,基本設定!$C$11,M$1,$A365,,"累計")</f>
        <v>#VALUE!</v>
      </c>
      <c r="N365" s="48" t="e">
        <f aca="false">([1]!S事業実績,基本設定!$C$10,基本設定!$C$11,N$1,$A365,,"累計")</f>
        <v>#VALUE!</v>
      </c>
      <c r="O365" s="48" t="e">
        <f aca="true">SUMIF(E365:OFFSET(O365,0,-1),"&lt;&gt;#VALUE!")</f>
        <v>#VALUE!</v>
      </c>
      <c r="P365" s="48" t="e">
        <f aca="false">N(Q365)-N(O365)</f>
        <v>#VALUE!</v>
      </c>
      <c r="Q365" s="48" t="e">
        <f aca="false">([1]!S合計事業実績,基本設定!$C$10,基本設定!$C$11,基本設定!$C$5,基本設定!$C$6,$A365,,"累計","する")</f>
        <v>#VALUE!</v>
      </c>
      <c r="R365" s="48" t="e">
        <f aca="false">IF(Q365&lt;&gt;"","値あり","値なし")</f>
        <v>#VALUE!</v>
      </c>
    </row>
    <row r="366" customFormat="false" ht="13.5" hidden="false" customHeight="false" outlineLevel="0" collapsed="false">
      <c r="A366" s="51" t="n">
        <v>7422</v>
      </c>
      <c r="B366" s="46"/>
      <c r="C366" s="46"/>
      <c r="D366" s="50" t="s">
        <v>222</v>
      </c>
      <c r="E366" s="48" t="e">
        <f aca="false">([1]!S事業実績,基本設定!$C$10,基本設定!$C$11,E$1,$A366,,"累計")</f>
        <v>#VALUE!</v>
      </c>
      <c r="F366" s="48" t="e">
        <f aca="false">([1]!S事業実績,基本設定!$C$10,基本設定!$C$11,F$1,$A366,,"累計")</f>
        <v>#VALUE!</v>
      </c>
      <c r="G366" s="48" t="e">
        <f aca="false">([1]!S事業実績,基本設定!$C$10,基本設定!$C$11,G$1,$A366,,"累計")</f>
        <v>#VALUE!</v>
      </c>
      <c r="H366" s="48" t="e">
        <f aca="false">([1]!S事業実績,基本設定!$C$10,基本設定!$C$11,H$1,$A366,,"累計")</f>
        <v>#VALUE!</v>
      </c>
      <c r="I366" s="48" t="e">
        <f aca="false">([1]!S事業実績,基本設定!$C$10,基本設定!$C$11,I$1,$A366,,"累計")</f>
        <v>#VALUE!</v>
      </c>
      <c r="J366" s="48" t="e">
        <f aca="false">([1]!S事業実績,基本設定!$C$10,基本設定!$C$11,J$1,$A366,,"累計")</f>
        <v>#VALUE!</v>
      </c>
      <c r="K366" s="48" t="e">
        <f aca="false">([1]!S事業実績,基本設定!$C$10,基本設定!$C$11,K$1,$A366,,"累計")</f>
        <v>#VALUE!</v>
      </c>
      <c r="L366" s="48" t="e">
        <f aca="false">([1]!S事業実績,基本設定!$C$10,基本設定!$C$11,L$1,$A366,,"累計")</f>
        <v>#VALUE!</v>
      </c>
      <c r="M366" s="48" t="e">
        <f aca="false">([1]!S事業実績,基本設定!$C$10,基本設定!$C$11,M$1,$A366,,"累計")</f>
        <v>#VALUE!</v>
      </c>
      <c r="N366" s="48" t="e">
        <f aca="false">([1]!S事業実績,基本設定!$C$10,基本設定!$C$11,N$1,$A366,,"累計")</f>
        <v>#VALUE!</v>
      </c>
      <c r="O366" s="48" t="e">
        <f aca="true">SUMIF(E366:OFFSET(O366,0,-1),"&lt;&gt;#VALUE!")</f>
        <v>#VALUE!</v>
      </c>
      <c r="P366" s="48" t="e">
        <f aca="false">N(Q366)-N(O366)</f>
        <v>#VALUE!</v>
      </c>
      <c r="Q366" s="48" t="e">
        <f aca="false">([1]!S合計事業実績,基本設定!$C$10,基本設定!$C$11,基本設定!$C$5,基本設定!$C$6,$A366,,"累計","する")</f>
        <v>#VALUE!</v>
      </c>
      <c r="R366" s="48" t="e">
        <f aca="false">IF(Q366&lt;&gt;"","値あり","値なし")</f>
        <v>#VALUE!</v>
      </c>
    </row>
    <row r="367" customFormat="false" ht="13.5" hidden="false" customHeight="false" outlineLevel="0" collapsed="false">
      <c r="A367" s="51" t="n">
        <v>7423</v>
      </c>
      <c r="B367" s="46"/>
      <c r="C367" s="46"/>
      <c r="D367" s="50" t="s">
        <v>223</v>
      </c>
      <c r="E367" s="48" t="e">
        <f aca="false">([1]!S事業実績,基本設定!$C$10,基本設定!$C$11,E$1,$A367,,"累計")</f>
        <v>#VALUE!</v>
      </c>
      <c r="F367" s="48" t="e">
        <f aca="false">([1]!S事業実績,基本設定!$C$10,基本設定!$C$11,F$1,$A367,,"累計")</f>
        <v>#VALUE!</v>
      </c>
      <c r="G367" s="48" t="e">
        <f aca="false">([1]!S事業実績,基本設定!$C$10,基本設定!$C$11,G$1,$A367,,"累計")</f>
        <v>#VALUE!</v>
      </c>
      <c r="H367" s="48" t="e">
        <f aca="false">([1]!S事業実績,基本設定!$C$10,基本設定!$C$11,H$1,$A367,,"累計")</f>
        <v>#VALUE!</v>
      </c>
      <c r="I367" s="48" t="e">
        <f aca="false">([1]!S事業実績,基本設定!$C$10,基本設定!$C$11,I$1,$A367,,"累計")</f>
        <v>#VALUE!</v>
      </c>
      <c r="J367" s="48" t="e">
        <f aca="false">([1]!S事業実績,基本設定!$C$10,基本設定!$C$11,J$1,$A367,,"累計")</f>
        <v>#VALUE!</v>
      </c>
      <c r="K367" s="48" t="e">
        <f aca="false">([1]!S事業実績,基本設定!$C$10,基本設定!$C$11,K$1,$A367,,"累計")</f>
        <v>#VALUE!</v>
      </c>
      <c r="L367" s="48" t="e">
        <f aca="false">([1]!S事業実績,基本設定!$C$10,基本設定!$C$11,L$1,$A367,,"累計")</f>
        <v>#VALUE!</v>
      </c>
      <c r="M367" s="48" t="e">
        <f aca="false">([1]!S事業実績,基本設定!$C$10,基本設定!$C$11,M$1,$A367,,"累計")</f>
        <v>#VALUE!</v>
      </c>
      <c r="N367" s="48" t="e">
        <f aca="false">([1]!S事業実績,基本設定!$C$10,基本設定!$C$11,N$1,$A367,,"累計")</f>
        <v>#VALUE!</v>
      </c>
      <c r="O367" s="48" t="e">
        <f aca="true">SUMIF(E367:OFFSET(O367,0,-1),"&lt;&gt;#VALUE!")</f>
        <v>#VALUE!</v>
      </c>
      <c r="P367" s="48" t="e">
        <f aca="false">N(Q367)-N(O367)</f>
        <v>#VALUE!</v>
      </c>
      <c r="Q367" s="48" t="e">
        <f aca="false">([1]!S合計事業実績,基本設定!$C$10,基本設定!$C$11,基本設定!$C$5,基本設定!$C$6,$A367,,"累計","する")</f>
        <v>#VALUE!</v>
      </c>
      <c r="R367" s="48" t="e">
        <f aca="false">IF(Q367&lt;&gt;"","値あり","値なし")</f>
        <v>#VALUE!</v>
      </c>
    </row>
    <row r="368" customFormat="false" ht="13.5" hidden="false" customHeight="false" outlineLevel="0" collapsed="false">
      <c r="A368" s="51" t="n">
        <v>7424</v>
      </c>
      <c r="B368" s="46"/>
      <c r="C368" s="46"/>
      <c r="D368" s="50" t="s">
        <v>224</v>
      </c>
      <c r="E368" s="48" t="e">
        <f aca="false">([1]!S事業実績,基本設定!$C$10,基本設定!$C$11,E$1,$A368,,"累計")</f>
        <v>#VALUE!</v>
      </c>
      <c r="F368" s="48" t="e">
        <f aca="false">([1]!S事業実績,基本設定!$C$10,基本設定!$C$11,F$1,$A368,,"累計")</f>
        <v>#VALUE!</v>
      </c>
      <c r="G368" s="48" t="e">
        <f aca="false">([1]!S事業実績,基本設定!$C$10,基本設定!$C$11,G$1,$A368,,"累計")</f>
        <v>#VALUE!</v>
      </c>
      <c r="H368" s="48" t="e">
        <f aca="false">([1]!S事業実績,基本設定!$C$10,基本設定!$C$11,H$1,$A368,,"累計")</f>
        <v>#VALUE!</v>
      </c>
      <c r="I368" s="48" t="e">
        <f aca="false">([1]!S事業実績,基本設定!$C$10,基本設定!$C$11,I$1,$A368,,"累計")</f>
        <v>#VALUE!</v>
      </c>
      <c r="J368" s="48" t="e">
        <f aca="false">([1]!S事業実績,基本設定!$C$10,基本設定!$C$11,J$1,$A368,,"累計")</f>
        <v>#VALUE!</v>
      </c>
      <c r="K368" s="48" t="e">
        <f aca="false">([1]!S事業実績,基本設定!$C$10,基本設定!$C$11,K$1,$A368,,"累計")</f>
        <v>#VALUE!</v>
      </c>
      <c r="L368" s="48" t="e">
        <f aca="false">([1]!S事業実績,基本設定!$C$10,基本設定!$C$11,L$1,$A368,,"累計")</f>
        <v>#VALUE!</v>
      </c>
      <c r="M368" s="48" t="e">
        <f aca="false">([1]!S事業実績,基本設定!$C$10,基本設定!$C$11,M$1,$A368,,"累計")</f>
        <v>#VALUE!</v>
      </c>
      <c r="N368" s="48" t="e">
        <f aca="false">([1]!S事業実績,基本設定!$C$10,基本設定!$C$11,N$1,$A368,,"累計")</f>
        <v>#VALUE!</v>
      </c>
      <c r="O368" s="48" t="e">
        <f aca="true">SUMIF(E368:OFFSET(O368,0,-1),"&lt;&gt;#VALUE!")</f>
        <v>#VALUE!</v>
      </c>
      <c r="P368" s="48" t="e">
        <f aca="false">N(Q368)-N(O368)</f>
        <v>#VALUE!</v>
      </c>
      <c r="Q368" s="48" t="e">
        <f aca="false">([1]!S合計事業実績,基本設定!$C$10,基本設定!$C$11,基本設定!$C$5,基本設定!$C$6,$A368,,"累計","する")</f>
        <v>#VALUE!</v>
      </c>
      <c r="R368" s="48" t="e">
        <f aca="false">IF(Q368&lt;&gt;"","値あり","値なし")</f>
        <v>#VALUE!</v>
      </c>
    </row>
    <row r="369" customFormat="false" ht="13.5" hidden="false" customHeight="false" outlineLevel="0" collapsed="false">
      <c r="A369" s="51" t="n">
        <v>7425</v>
      </c>
      <c r="B369" s="46"/>
      <c r="C369" s="46"/>
      <c r="D369" s="50" t="s">
        <v>225</v>
      </c>
      <c r="E369" s="48" t="e">
        <f aca="false">([1]!S事業実績,基本設定!$C$10,基本設定!$C$11,E$1,$A369,,"累計")</f>
        <v>#VALUE!</v>
      </c>
      <c r="F369" s="48" t="e">
        <f aca="false">([1]!S事業実績,基本設定!$C$10,基本設定!$C$11,F$1,$A369,,"累計")</f>
        <v>#VALUE!</v>
      </c>
      <c r="G369" s="48" t="e">
        <f aca="false">([1]!S事業実績,基本設定!$C$10,基本設定!$C$11,G$1,$A369,,"累計")</f>
        <v>#VALUE!</v>
      </c>
      <c r="H369" s="48" t="e">
        <f aca="false">([1]!S事業実績,基本設定!$C$10,基本設定!$C$11,H$1,$A369,,"累計")</f>
        <v>#VALUE!</v>
      </c>
      <c r="I369" s="48" t="e">
        <f aca="false">([1]!S事業実績,基本設定!$C$10,基本設定!$C$11,I$1,$A369,,"累計")</f>
        <v>#VALUE!</v>
      </c>
      <c r="J369" s="48" t="e">
        <f aca="false">([1]!S事業実績,基本設定!$C$10,基本設定!$C$11,J$1,$A369,,"累計")</f>
        <v>#VALUE!</v>
      </c>
      <c r="K369" s="48" t="e">
        <f aca="false">([1]!S事業実績,基本設定!$C$10,基本設定!$C$11,K$1,$A369,,"累計")</f>
        <v>#VALUE!</v>
      </c>
      <c r="L369" s="48" t="e">
        <f aca="false">([1]!S事業実績,基本設定!$C$10,基本設定!$C$11,L$1,$A369,,"累計")</f>
        <v>#VALUE!</v>
      </c>
      <c r="M369" s="48" t="e">
        <f aca="false">([1]!S事業実績,基本設定!$C$10,基本設定!$C$11,M$1,$A369,,"累計")</f>
        <v>#VALUE!</v>
      </c>
      <c r="N369" s="48" t="e">
        <f aca="false">([1]!S事業実績,基本設定!$C$10,基本設定!$C$11,N$1,$A369,,"累計")</f>
        <v>#VALUE!</v>
      </c>
      <c r="O369" s="48" t="e">
        <f aca="true">SUMIF(E369:OFFSET(O369,0,-1),"&lt;&gt;#VALUE!")</f>
        <v>#VALUE!</v>
      </c>
      <c r="P369" s="48" t="e">
        <f aca="false">N(Q369)-N(O369)</f>
        <v>#VALUE!</v>
      </c>
      <c r="Q369" s="48" t="e">
        <f aca="false">([1]!S合計事業実績,基本設定!$C$10,基本設定!$C$11,基本設定!$C$5,基本設定!$C$6,$A369,,"累計","する")</f>
        <v>#VALUE!</v>
      </c>
      <c r="R369" s="48" t="e">
        <f aca="false">IF(Q369&lt;&gt;"","値あり","値なし")</f>
        <v>#VALUE!</v>
      </c>
    </row>
    <row r="370" customFormat="false" ht="13.5" hidden="false" customHeight="false" outlineLevel="0" collapsed="false">
      <c r="A370" s="51" t="n">
        <v>7426</v>
      </c>
      <c r="B370" s="46"/>
      <c r="C370" s="46"/>
      <c r="D370" s="50" t="s">
        <v>226</v>
      </c>
      <c r="E370" s="48" t="e">
        <f aca="false">([1]!S事業実績,基本設定!$C$10,基本設定!$C$11,E$1,$A370,,"累計")</f>
        <v>#VALUE!</v>
      </c>
      <c r="F370" s="48" t="e">
        <f aca="false">([1]!S事業実績,基本設定!$C$10,基本設定!$C$11,F$1,$A370,,"累計")</f>
        <v>#VALUE!</v>
      </c>
      <c r="G370" s="48" t="e">
        <f aca="false">([1]!S事業実績,基本設定!$C$10,基本設定!$C$11,G$1,$A370,,"累計")</f>
        <v>#VALUE!</v>
      </c>
      <c r="H370" s="48" t="e">
        <f aca="false">([1]!S事業実績,基本設定!$C$10,基本設定!$C$11,H$1,$A370,,"累計")</f>
        <v>#VALUE!</v>
      </c>
      <c r="I370" s="48" t="e">
        <f aca="false">([1]!S事業実績,基本設定!$C$10,基本設定!$C$11,I$1,$A370,,"累計")</f>
        <v>#VALUE!</v>
      </c>
      <c r="J370" s="48" t="e">
        <f aca="false">([1]!S事業実績,基本設定!$C$10,基本設定!$C$11,J$1,$A370,,"累計")</f>
        <v>#VALUE!</v>
      </c>
      <c r="K370" s="48" t="e">
        <f aca="false">([1]!S事業実績,基本設定!$C$10,基本設定!$C$11,K$1,$A370,,"累計")</f>
        <v>#VALUE!</v>
      </c>
      <c r="L370" s="48" t="e">
        <f aca="false">([1]!S事業実績,基本設定!$C$10,基本設定!$C$11,L$1,$A370,,"累計")</f>
        <v>#VALUE!</v>
      </c>
      <c r="M370" s="48" t="e">
        <f aca="false">([1]!S事業実績,基本設定!$C$10,基本設定!$C$11,M$1,$A370,,"累計")</f>
        <v>#VALUE!</v>
      </c>
      <c r="N370" s="48" t="e">
        <f aca="false">([1]!S事業実績,基本設定!$C$10,基本設定!$C$11,N$1,$A370,,"累計")</f>
        <v>#VALUE!</v>
      </c>
      <c r="O370" s="48" t="e">
        <f aca="true">SUMIF(E370:OFFSET(O370,0,-1),"&lt;&gt;#VALUE!")</f>
        <v>#VALUE!</v>
      </c>
      <c r="P370" s="48" t="e">
        <f aca="false">N(Q370)-N(O370)</f>
        <v>#VALUE!</v>
      </c>
      <c r="Q370" s="48" t="e">
        <f aca="false">([1]!S合計事業実績,基本設定!$C$10,基本設定!$C$11,基本設定!$C$5,基本設定!$C$6,$A370,,"累計","する")</f>
        <v>#VALUE!</v>
      </c>
      <c r="R370" s="48" t="e">
        <f aca="false">IF(Q370&lt;&gt;"","値あり","値なし")</f>
        <v>#VALUE!</v>
      </c>
    </row>
    <row r="371" customFormat="false" ht="13.5" hidden="false" customHeight="false" outlineLevel="0" collapsed="false">
      <c r="A371" s="51" t="n">
        <v>7427</v>
      </c>
      <c r="B371" s="46"/>
      <c r="C371" s="46"/>
      <c r="D371" s="50" t="s">
        <v>227</v>
      </c>
      <c r="E371" s="48" t="e">
        <f aca="false">([1]!S事業実績,基本設定!$C$10,基本設定!$C$11,E$1,$A371,,"累計")</f>
        <v>#VALUE!</v>
      </c>
      <c r="F371" s="48" t="e">
        <f aca="false">([1]!S事業実績,基本設定!$C$10,基本設定!$C$11,F$1,$A371,,"累計")</f>
        <v>#VALUE!</v>
      </c>
      <c r="G371" s="48" t="e">
        <f aca="false">([1]!S事業実績,基本設定!$C$10,基本設定!$C$11,G$1,$A371,,"累計")</f>
        <v>#VALUE!</v>
      </c>
      <c r="H371" s="48" t="e">
        <f aca="false">([1]!S事業実績,基本設定!$C$10,基本設定!$C$11,H$1,$A371,,"累計")</f>
        <v>#VALUE!</v>
      </c>
      <c r="I371" s="48" t="e">
        <f aca="false">([1]!S事業実績,基本設定!$C$10,基本設定!$C$11,I$1,$A371,,"累計")</f>
        <v>#VALUE!</v>
      </c>
      <c r="J371" s="48" t="e">
        <f aca="false">([1]!S事業実績,基本設定!$C$10,基本設定!$C$11,J$1,$A371,,"累計")</f>
        <v>#VALUE!</v>
      </c>
      <c r="K371" s="48" t="e">
        <f aca="false">([1]!S事業実績,基本設定!$C$10,基本設定!$C$11,K$1,$A371,,"累計")</f>
        <v>#VALUE!</v>
      </c>
      <c r="L371" s="48" t="e">
        <f aca="false">([1]!S事業実績,基本設定!$C$10,基本設定!$C$11,L$1,$A371,,"累計")</f>
        <v>#VALUE!</v>
      </c>
      <c r="M371" s="48" t="e">
        <f aca="false">([1]!S事業実績,基本設定!$C$10,基本設定!$C$11,M$1,$A371,,"累計")</f>
        <v>#VALUE!</v>
      </c>
      <c r="N371" s="48" t="e">
        <f aca="false">([1]!S事業実績,基本設定!$C$10,基本設定!$C$11,N$1,$A371,,"累計")</f>
        <v>#VALUE!</v>
      </c>
      <c r="O371" s="48" t="e">
        <f aca="true">SUMIF(E371:OFFSET(O371,0,-1),"&lt;&gt;#VALUE!")</f>
        <v>#VALUE!</v>
      </c>
      <c r="P371" s="48" t="e">
        <f aca="false">N(Q371)-N(O371)</f>
        <v>#VALUE!</v>
      </c>
      <c r="Q371" s="48" t="e">
        <f aca="false">([1]!S合計事業実績,基本設定!$C$10,基本設定!$C$11,基本設定!$C$5,基本設定!$C$6,$A371,,"累計","する")</f>
        <v>#VALUE!</v>
      </c>
      <c r="R371" s="48" t="e">
        <f aca="false">IF(Q371&lt;&gt;"","値あり","値なし")</f>
        <v>#VALUE!</v>
      </c>
    </row>
    <row r="372" customFormat="false" ht="13.5" hidden="false" customHeight="false" outlineLevel="0" collapsed="false">
      <c r="A372" s="51" t="n">
        <v>7428</v>
      </c>
      <c r="B372" s="46"/>
      <c r="C372" s="46"/>
      <c r="D372" s="50" t="s">
        <v>228</v>
      </c>
      <c r="E372" s="48" t="e">
        <f aca="false">([1]!S事業実績,基本設定!$C$10,基本設定!$C$11,E$1,$A372,,"累計")</f>
        <v>#VALUE!</v>
      </c>
      <c r="F372" s="48" t="e">
        <f aca="false">([1]!S事業実績,基本設定!$C$10,基本設定!$C$11,F$1,$A372,,"累計")</f>
        <v>#VALUE!</v>
      </c>
      <c r="G372" s="48" t="e">
        <f aca="false">([1]!S事業実績,基本設定!$C$10,基本設定!$C$11,G$1,$A372,,"累計")</f>
        <v>#VALUE!</v>
      </c>
      <c r="H372" s="48" t="e">
        <f aca="false">([1]!S事業実績,基本設定!$C$10,基本設定!$C$11,H$1,$A372,,"累計")</f>
        <v>#VALUE!</v>
      </c>
      <c r="I372" s="48" t="e">
        <f aca="false">([1]!S事業実績,基本設定!$C$10,基本設定!$C$11,I$1,$A372,,"累計")</f>
        <v>#VALUE!</v>
      </c>
      <c r="J372" s="48" t="e">
        <f aca="false">([1]!S事業実績,基本設定!$C$10,基本設定!$C$11,J$1,$A372,,"累計")</f>
        <v>#VALUE!</v>
      </c>
      <c r="K372" s="48" t="e">
        <f aca="false">([1]!S事業実績,基本設定!$C$10,基本設定!$C$11,K$1,$A372,,"累計")</f>
        <v>#VALUE!</v>
      </c>
      <c r="L372" s="48" t="e">
        <f aca="false">([1]!S事業実績,基本設定!$C$10,基本設定!$C$11,L$1,$A372,,"累計")</f>
        <v>#VALUE!</v>
      </c>
      <c r="M372" s="48" t="e">
        <f aca="false">([1]!S事業実績,基本設定!$C$10,基本設定!$C$11,M$1,$A372,,"累計")</f>
        <v>#VALUE!</v>
      </c>
      <c r="N372" s="48" t="e">
        <f aca="false">([1]!S事業実績,基本設定!$C$10,基本設定!$C$11,N$1,$A372,,"累計")</f>
        <v>#VALUE!</v>
      </c>
      <c r="O372" s="48" t="e">
        <f aca="true">SUMIF(E372:OFFSET(O372,0,-1),"&lt;&gt;#VALUE!")</f>
        <v>#VALUE!</v>
      </c>
      <c r="P372" s="48" t="e">
        <f aca="false">N(Q372)-N(O372)</f>
        <v>#VALUE!</v>
      </c>
      <c r="Q372" s="48" t="e">
        <f aca="false">([1]!S合計事業実績,基本設定!$C$10,基本設定!$C$11,基本設定!$C$5,基本設定!$C$6,$A372,,"累計","する")</f>
        <v>#VALUE!</v>
      </c>
      <c r="R372" s="48" t="e">
        <f aca="false">IF(Q372&lt;&gt;"","値あり","値なし")</f>
        <v>#VALUE!</v>
      </c>
    </row>
    <row r="373" customFormat="false" ht="13.5" hidden="false" customHeight="false" outlineLevel="0" collapsed="false">
      <c r="A373" s="51" t="n">
        <v>7429</v>
      </c>
      <c r="B373" s="46"/>
      <c r="C373" s="46"/>
      <c r="D373" s="50" t="s">
        <v>229</v>
      </c>
      <c r="E373" s="48" t="e">
        <f aca="false">([1]!S事業実績,基本設定!$C$10,基本設定!$C$11,E$1,$A373,,"累計")</f>
        <v>#VALUE!</v>
      </c>
      <c r="F373" s="48" t="e">
        <f aca="false">([1]!S事業実績,基本設定!$C$10,基本設定!$C$11,F$1,$A373,,"累計")</f>
        <v>#VALUE!</v>
      </c>
      <c r="G373" s="48" t="e">
        <f aca="false">([1]!S事業実績,基本設定!$C$10,基本設定!$C$11,G$1,$A373,,"累計")</f>
        <v>#VALUE!</v>
      </c>
      <c r="H373" s="48" t="e">
        <f aca="false">([1]!S事業実績,基本設定!$C$10,基本設定!$C$11,H$1,$A373,,"累計")</f>
        <v>#VALUE!</v>
      </c>
      <c r="I373" s="48" t="e">
        <f aca="false">([1]!S事業実績,基本設定!$C$10,基本設定!$C$11,I$1,$A373,,"累計")</f>
        <v>#VALUE!</v>
      </c>
      <c r="J373" s="48" t="e">
        <f aca="false">([1]!S事業実績,基本設定!$C$10,基本設定!$C$11,J$1,$A373,,"累計")</f>
        <v>#VALUE!</v>
      </c>
      <c r="K373" s="48" t="e">
        <f aca="false">([1]!S事業実績,基本設定!$C$10,基本設定!$C$11,K$1,$A373,,"累計")</f>
        <v>#VALUE!</v>
      </c>
      <c r="L373" s="48" t="e">
        <f aca="false">([1]!S事業実績,基本設定!$C$10,基本設定!$C$11,L$1,$A373,,"累計")</f>
        <v>#VALUE!</v>
      </c>
      <c r="M373" s="48" t="e">
        <f aca="false">([1]!S事業実績,基本設定!$C$10,基本設定!$C$11,M$1,$A373,,"累計")</f>
        <v>#VALUE!</v>
      </c>
      <c r="N373" s="48" t="e">
        <f aca="false">([1]!S事業実績,基本設定!$C$10,基本設定!$C$11,N$1,$A373,,"累計")</f>
        <v>#VALUE!</v>
      </c>
      <c r="O373" s="48" t="e">
        <f aca="true">SUMIF(E373:OFFSET(O373,0,-1),"&lt;&gt;#VALUE!")</f>
        <v>#VALUE!</v>
      </c>
      <c r="P373" s="48" t="e">
        <f aca="false">N(Q373)-N(O373)</f>
        <v>#VALUE!</v>
      </c>
      <c r="Q373" s="48" t="e">
        <f aca="false">([1]!S合計事業実績,基本設定!$C$10,基本設定!$C$11,基本設定!$C$5,基本設定!$C$6,$A373,,"累計","する")</f>
        <v>#VALUE!</v>
      </c>
      <c r="R373" s="48" t="e">
        <f aca="false">IF(Q373&lt;&gt;"","値あり","値なし")</f>
        <v>#VALUE!</v>
      </c>
    </row>
    <row r="374" customFormat="false" ht="13.5" hidden="false" customHeight="false" outlineLevel="0" collapsed="false">
      <c r="A374" s="51" t="n">
        <v>7431</v>
      </c>
      <c r="B374" s="46"/>
      <c r="C374" s="46"/>
      <c r="D374" s="50" t="s">
        <v>230</v>
      </c>
      <c r="E374" s="48" t="e">
        <f aca="false">([1]!S事業実績,基本設定!$C$10,基本設定!$C$11,E$1,$A374,,"累計")</f>
        <v>#VALUE!</v>
      </c>
      <c r="F374" s="48" t="e">
        <f aca="false">([1]!S事業実績,基本設定!$C$10,基本設定!$C$11,F$1,$A374,,"累計")</f>
        <v>#VALUE!</v>
      </c>
      <c r="G374" s="48" t="e">
        <f aca="false">([1]!S事業実績,基本設定!$C$10,基本設定!$C$11,G$1,$A374,,"累計")</f>
        <v>#VALUE!</v>
      </c>
      <c r="H374" s="48" t="e">
        <f aca="false">([1]!S事業実績,基本設定!$C$10,基本設定!$C$11,H$1,$A374,,"累計")</f>
        <v>#VALUE!</v>
      </c>
      <c r="I374" s="48" t="e">
        <f aca="false">([1]!S事業実績,基本設定!$C$10,基本設定!$C$11,I$1,$A374,,"累計")</f>
        <v>#VALUE!</v>
      </c>
      <c r="J374" s="48" t="e">
        <f aca="false">([1]!S事業実績,基本設定!$C$10,基本設定!$C$11,J$1,$A374,,"累計")</f>
        <v>#VALUE!</v>
      </c>
      <c r="K374" s="48" t="e">
        <f aca="false">([1]!S事業実績,基本設定!$C$10,基本設定!$C$11,K$1,$A374,,"累計")</f>
        <v>#VALUE!</v>
      </c>
      <c r="L374" s="48" t="e">
        <f aca="false">([1]!S事業実績,基本設定!$C$10,基本設定!$C$11,L$1,$A374,,"累計")</f>
        <v>#VALUE!</v>
      </c>
      <c r="M374" s="48" t="e">
        <f aca="false">([1]!S事業実績,基本設定!$C$10,基本設定!$C$11,M$1,$A374,,"累計")</f>
        <v>#VALUE!</v>
      </c>
      <c r="N374" s="48" t="e">
        <f aca="false">([1]!S事業実績,基本設定!$C$10,基本設定!$C$11,N$1,$A374,,"累計")</f>
        <v>#VALUE!</v>
      </c>
      <c r="O374" s="48" t="e">
        <f aca="true">SUMIF(E374:OFFSET(O374,0,-1),"&lt;&gt;#VALUE!")</f>
        <v>#VALUE!</v>
      </c>
      <c r="P374" s="48" t="e">
        <f aca="false">N(Q374)-N(O374)</f>
        <v>#VALUE!</v>
      </c>
      <c r="Q374" s="48" t="e">
        <f aca="false">([1]!S合計事業実績,基本設定!$C$10,基本設定!$C$11,基本設定!$C$5,基本設定!$C$6,$A374,,"累計","する")</f>
        <v>#VALUE!</v>
      </c>
      <c r="R374" s="48" t="e">
        <f aca="false">IF(Q374&lt;&gt;"","値あり","値なし")</f>
        <v>#VALUE!</v>
      </c>
    </row>
    <row r="375" customFormat="false" ht="13.5" hidden="false" customHeight="false" outlineLevel="0" collapsed="false">
      <c r="A375" s="51" t="n">
        <v>7432</v>
      </c>
      <c r="B375" s="46"/>
      <c r="C375" s="46"/>
      <c r="D375" s="50" t="s">
        <v>231</v>
      </c>
      <c r="E375" s="48" t="e">
        <f aca="false">([1]!S事業実績,基本設定!$C$10,基本設定!$C$11,E$1,$A375,,"累計")</f>
        <v>#VALUE!</v>
      </c>
      <c r="F375" s="48" t="e">
        <f aca="false">([1]!S事業実績,基本設定!$C$10,基本設定!$C$11,F$1,$A375,,"累計")</f>
        <v>#VALUE!</v>
      </c>
      <c r="G375" s="48" t="e">
        <f aca="false">([1]!S事業実績,基本設定!$C$10,基本設定!$C$11,G$1,$A375,,"累計")</f>
        <v>#VALUE!</v>
      </c>
      <c r="H375" s="48" t="e">
        <f aca="false">([1]!S事業実績,基本設定!$C$10,基本設定!$C$11,H$1,$A375,,"累計")</f>
        <v>#VALUE!</v>
      </c>
      <c r="I375" s="48" t="e">
        <f aca="false">([1]!S事業実績,基本設定!$C$10,基本設定!$C$11,I$1,$A375,,"累計")</f>
        <v>#VALUE!</v>
      </c>
      <c r="J375" s="48" t="e">
        <f aca="false">([1]!S事業実績,基本設定!$C$10,基本設定!$C$11,J$1,$A375,,"累計")</f>
        <v>#VALUE!</v>
      </c>
      <c r="K375" s="48" t="e">
        <f aca="false">([1]!S事業実績,基本設定!$C$10,基本設定!$C$11,K$1,$A375,,"累計")</f>
        <v>#VALUE!</v>
      </c>
      <c r="L375" s="48" t="e">
        <f aca="false">([1]!S事業実績,基本設定!$C$10,基本設定!$C$11,L$1,$A375,,"累計")</f>
        <v>#VALUE!</v>
      </c>
      <c r="M375" s="48" t="e">
        <f aca="false">([1]!S事業実績,基本設定!$C$10,基本設定!$C$11,M$1,$A375,,"累計")</f>
        <v>#VALUE!</v>
      </c>
      <c r="N375" s="48" t="e">
        <f aca="false">([1]!S事業実績,基本設定!$C$10,基本設定!$C$11,N$1,$A375,,"累計")</f>
        <v>#VALUE!</v>
      </c>
      <c r="O375" s="48" t="e">
        <f aca="true">SUMIF(E375:OFFSET(O375,0,-1),"&lt;&gt;#VALUE!")</f>
        <v>#VALUE!</v>
      </c>
      <c r="P375" s="48" t="e">
        <f aca="false">N(Q375)-N(O375)</f>
        <v>#VALUE!</v>
      </c>
      <c r="Q375" s="48" t="e">
        <f aca="false">([1]!S合計事業実績,基本設定!$C$10,基本設定!$C$11,基本設定!$C$5,基本設定!$C$6,$A375,,"累計","する")</f>
        <v>#VALUE!</v>
      </c>
      <c r="R375" s="48" t="e">
        <f aca="false">IF(Q375&lt;&gt;"","値あり","値なし")</f>
        <v>#VALUE!</v>
      </c>
    </row>
    <row r="376" customFormat="false" ht="13.5" hidden="false" customHeight="false" outlineLevel="0" collapsed="false">
      <c r="A376" s="51" t="n">
        <v>7433</v>
      </c>
      <c r="B376" s="46"/>
      <c r="C376" s="46"/>
      <c r="D376" s="50" t="s">
        <v>232</v>
      </c>
      <c r="E376" s="48" t="e">
        <f aca="false">([1]!S事業実績,基本設定!$C$10,基本設定!$C$11,E$1,$A376,,"累計")</f>
        <v>#VALUE!</v>
      </c>
      <c r="F376" s="48" t="e">
        <f aca="false">([1]!S事業実績,基本設定!$C$10,基本設定!$C$11,F$1,$A376,,"累計")</f>
        <v>#VALUE!</v>
      </c>
      <c r="G376" s="48" t="e">
        <f aca="false">([1]!S事業実績,基本設定!$C$10,基本設定!$C$11,G$1,$A376,,"累計")</f>
        <v>#VALUE!</v>
      </c>
      <c r="H376" s="48" t="e">
        <f aca="false">([1]!S事業実績,基本設定!$C$10,基本設定!$C$11,H$1,$A376,,"累計")</f>
        <v>#VALUE!</v>
      </c>
      <c r="I376" s="48" t="e">
        <f aca="false">([1]!S事業実績,基本設定!$C$10,基本設定!$C$11,I$1,$A376,,"累計")</f>
        <v>#VALUE!</v>
      </c>
      <c r="J376" s="48" t="e">
        <f aca="false">([1]!S事業実績,基本設定!$C$10,基本設定!$C$11,J$1,$A376,,"累計")</f>
        <v>#VALUE!</v>
      </c>
      <c r="K376" s="48" t="e">
        <f aca="false">([1]!S事業実績,基本設定!$C$10,基本設定!$C$11,K$1,$A376,,"累計")</f>
        <v>#VALUE!</v>
      </c>
      <c r="L376" s="48" t="e">
        <f aca="false">([1]!S事業実績,基本設定!$C$10,基本設定!$C$11,L$1,$A376,,"累計")</f>
        <v>#VALUE!</v>
      </c>
      <c r="M376" s="48" t="e">
        <f aca="false">([1]!S事業実績,基本設定!$C$10,基本設定!$C$11,M$1,$A376,,"累計")</f>
        <v>#VALUE!</v>
      </c>
      <c r="N376" s="48" t="e">
        <f aca="false">([1]!S事業実績,基本設定!$C$10,基本設定!$C$11,N$1,$A376,,"累計")</f>
        <v>#VALUE!</v>
      </c>
      <c r="O376" s="48" t="e">
        <f aca="true">SUMIF(E376:OFFSET(O376,0,-1),"&lt;&gt;#VALUE!")</f>
        <v>#VALUE!</v>
      </c>
      <c r="P376" s="48" t="e">
        <f aca="false">N(Q376)-N(O376)</f>
        <v>#VALUE!</v>
      </c>
      <c r="Q376" s="48" t="e">
        <f aca="false">([1]!S合計事業実績,基本設定!$C$10,基本設定!$C$11,基本設定!$C$5,基本設定!$C$6,$A376,,"累計","する")</f>
        <v>#VALUE!</v>
      </c>
      <c r="R376" s="48" t="e">
        <f aca="false">IF(Q376&lt;&gt;"","値あり","値なし")</f>
        <v>#VALUE!</v>
      </c>
    </row>
    <row r="377" customFormat="false" ht="13.5" hidden="false" customHeight="false" outlineLevel="0" collapsed="false">
      <c r="A377" s="51" t="n">
        <v>7640</v>
      </c>
      <c r="B377" s="46"/>
      <c r="C377" s="46"/>
      <c r="D377" s="50" t="s">
        <v>233</v>
      </c>
      <c r="E377" s="48" t="e">
        <f aca="false">([1]!S事業実績,基本設定!$C$10,基本設定!$C$11,E$1,$A377,,"累計")</f>
        <v>#VALUE!</v>
      </c>
      <c r="F377" s="48" t="e">
        <f aca="false">([1]!S事業実績,基本設定!$C$10,基本設定!$C$11,F$1,$A377,,"累計")</f>
        <v>#VALUE!</v>
      </c>
      <c r="G377" s="48" t="e">
        <f aca="false">([1]!S事業実績,基本設定!$C$10,基本設定!$C$11,G$1,$A377,,"累計")</f>
        <v>#VALUE!</v>
      </c>
      <c r="H377" s="48" t="e">
        <f aca="false">([1]!S事業実績,基本設定!$C$10,基本設定!$C$11,H$1,$A377,,"累計")</f>
        <v>#VALUE!</v>
      </c>
      <c r="I377" s="48" t="e">
        <f aca="false">([1]!S事業実績,基本設定!$C$10,基本設定!$C$11,I$1,$A377,,"累計")</f>
        <v>#VALUE!</v>
      </c>
      <c r="J377" s="48" t="e">
        <f aca="false">([1]!S事業実績,基本設定!$C$10,基本設定!$C$11,J$1,$A377,,"累計")</f>
        <v>#VALUE!</v>
      </c>
      <c r="K377" s="48" t="e">
        <f aca="false">([1]!S事業実績,基本設定!$C$10,基本設定!$C$11,K$1,$A377,,"累計")</f>
        <v>#VALUE!</v>
      </c>
      <c r="L377" s="48" t="e">
        <f aca="false">([1]!S事業実績,基本設定!$C$10,基本設定!$C$11,L$1,$A377,,"累計")</f>
        <v>#VALUE!</v>
      </c>
      <c r="M377" s="48" t="e">
        <f aca="false">([1]!S事業実績,基本設定!$C$10,基本設定!$C$11,M$1,$A377,,"累計")</f>
        <v>#VALUE!</v>
      </c>
      <c r="N377" s="48" t="e">
        <f aca="false">([1]!S事業実績,基本設定!$C$10,基本設定!$C$11,N$1,$A377,,"累計")</f>
        <v>#VALUE!</v>
      </c>
      <c r="O377" s="48" t="e">
        <f aca="true">SUMIF(E377:OFFSET(O377,0,-1),"&lt;&gt;#VALUE!")</f>
        <v>#VALUE!</v>
      </c>
      <c r="P377" s="48" t="e">
        <f aca="false">N(Q377)-N(O377)</f>
        <v>#VALUE!</v>
      </c>
      <c r="Q377" s="48" t="e">
        <f aca="false">([1]!S合計事業実績,基本設定!$C$10,基本設定!$C$11,基本設定!$C$5,基本設定!$C$6,$A377,,"累計","する")</f>
        <v>#VALUE!</v>
      </c>
      <c r="R377" s="48" t="e">
        <f aca="false">IF(Q377&lt;&gt;"","値あり","値なし")</f>
        <v>#VALUE!</v>
      </c>
    </row>
    <row r="378" customFormat="false" ht="13.5" hidden="false" customHeight="false" outlineLevel="0" collapsed="false">
      <c r="A378" s="51" t="n">
        <v>7434</v>
      </c>
      <c r="B378" s="46"/>
      <c r="C378" s="46"/>
      <c r="D378" s="124"/>
      <c r="E378" s="48" t="e">
        <f aca="false">([1]!S事業実績,基本設定!$C$10,基本設定!$C$11,E$1,$A378,,"累計")</f>
        <v>#VALUE!</v>
      </c>
      <c r="F378" s="48" t="e">
        <f aca="false">([1]!S事業実績,基本設定!$C$10,基本設定!$C$11,F$1,$A378,,"累計")</f>
        <v>#VALUE!</v>
      </c>
      <c r="G378" s="48" t="e">
        <f aca="false">([1]!S事業実績,基本設定!$C$10,基本設定!$C$11,G$1,$A378,,"累計")</f>
        <v>#VALUE!</v>
      </c>
      <c r="H378" s="48" t="e">
        <f aca="false">([1]!S事業実績,基本設定!$C$10,基本設定!$C$11,H$1,$A378,,"累計")</f>
        <v>#VALUE!</v>
      </c>
      <c r="I378" s="48" t="e">
        <f aca="false">([1]!S事業実績,基本設定!$C$10,基本設定!$C$11,I$1,$A378,,"累計")</f>
        <v>#VALUE!</v>
      </c>
      <c r="J378" s="48" t="e">
        <f aca="false">([1]!S事業実績,基本設定!$C$10,基本設定!$C$11,J$1,$A378,,"累計")</f>
        <v>#VALUE!</v>
      </c>
      <c r="K378" s="48" t="e">
        <f aca="false">([1]!S事業実績,基本設定!$C$10,基本設定!$C$11,K$1,$A378,,"累計")</f>
        <v>#VALUE!</v>
      </c>
      <c r="L378" s="48" t="e">
        <f aca="false">([1]!S事業実績,基本設定!$C$10,基本設定!$C$11,L$1,$A378,,"累計")</f>
        <v>#VALUE!</v>
      </c>
      <c r="M378" s="48" t="e">
        <f aca="false">([1]!S事業実績,基本設定!$C$10,基本設定!$C$11,M$1,$A378,,"累計")</f>
        <v>#VALUE!</v>
      </c>
      <c r="N378" s="48" t="e">
        <f aca="false">([1]!S事業実績,基本設定!$C$10,基本設定!$C$11,N$1,$A378,,"累計")</f>
        <v>#VALUE!</v>
      </c>
      <c r="O378" s="48" t="e">
        <f aca="true">SUMIF(E378:OFFSET(O378,0,-1),"&lt;&gt;#VALUE!")</f>
        <v>#VALUE!</v>
      </c>
      <c r="P378" s="48" t="e">
        <f aca="false">N(Q378)-N(O378)</f>
        <v>#VALUE!</v>
      </c>
      <c r="Q378" s="48" t="e">
        <f aca="false">([1]!S合計事業実績,基本設定!$C$10,基本設定!$C$11,基本設定!$C$5,基本設定!$C$6,$A378,,"累計","する")</f>
        <v>#VALUE!</v>
      </c>
      <c r="R378" s="48" t="e">
        <f aca="false">IF(Q378&lt;&gt;"","値あり","値なし")</f>
        <v>#VALUE!</v>
      </c>
    </row>
    <row r="379" customFormat="false" ht="13.5" hidden="false" customHeight="false" outlineLevel="0" collapsed="false">
      <c r="A379" s="51" t="n">
        <v>7435</v>
      </c>
      <c r="B379" s="46"/>
      <c r="C379" s="46"/>
      <c r="D379" s="124"/>
      <c r="E379" s="48" t="e">
        <f aca="false">([1]!S事業実績,基本設定!$C$10,基本設定!$C$11,E$1,$A379,,"累計")</f>
        <v>#VALUE!</v>
      </c>
      <c r="F379" s="48" t="e">
        <f aca="false">([1]!S事業実績,基本設定!$C$10,基本設定!$C$11,F$1,$A379,,"累計")</f>
        <v>#VALUE!</v>
      </c>
      <c r="G379" s="48" t="e">
        <f aca="false">([1]!S事業実績,基本設定!$C$10,基本設定!$C$11,G$1,$A379,,"累計")</f>
        <v>#VALUE!</v>
      </c>
      <c r="H379" s="48" t="e">
        <f aca="false">([1]!S事業実績,基本設定!$C$10,基本設定!$C$11,H$1,$A379,,"累計")</f>
        <v>#VALUE!</v>
      </c>
      <c r="I379" s="48" t="e">
        <f aca="false">([1]!S事業実績,基本設定!$C$10,基本設定!$C$11,I$1,$A379,,"累計")</f>
        <v>#VALUE!</v>
      </c>
      <c r="J379" s="48" t="e">
        <f aca="false">([1]!S事業実績,基本設定!$C$10,基本設定!$C$11,J$1,$A379,,"累計")</f>
        <v>#VALUE!</v>
      </c>
      <c r="K379" s="48" t="e">
        <f aca="false">([1]!S事業実績,基本設定!$C$10,基本設定!$C$11,K$1,$A379,,"累計")</f>
        <v>#VALUE!</v>
      </c>
      <c r="L379" s="48" t="e">
        <f aca="false">([1]!S事業実績,基本設定!$C$10,基本設定!$C$11,L$1,$A379,,"累計")</f>
        <v>#VALUE!</v>
      </c>
      <c r="M379" s="48" t="e">
        <f aca="false">([1]!S事業実績,基本設定!$C$10,基本設定!$C$11,M$1,$A379,,"累計")</f>
        <v>#VALUE!</v>
      </c>
      <c r="N379" s="48" t="e">
        <f aca="false">([1]!S事業実績,基本設定!$C$10,基本設定!$C$11,N$1,$A379,,"累計")</f>
        <v>#VALUE!</v>
      </c>
      <c r="O379" s="48" t="e">
        <f aca="true">SUMIF(E379:OFFSET(O379,0,-1),"&lt;&gt;#VALUE!")</f>
        <v>#VALUE!</v>
      </c>
      <c r="P379" s="48" t="e">
        <f aca="false">N(Q379)-N(O379)</f>
        <v>#VALUE!</v>
      </c>
      <c r="Q379" s="48" t="e">
        <f aca="false">([1]!S合計事業実績,基本設定!$C$10,基本設定!$C$11,基本設定!$C$5,基本設定!$C$6,$A379,,"累計","する")</f>
        <v>#VALUE!</v>
      </c>
      <c r="R379" s="48" t="e">
        <f aca="false">IF(Q379&lt;&gt;"","値あり","値なし")</f>
        <v>#VALUE!</v>
      </c>
    </row>
    <row r="380" customFormat="false" ht="13.5" hidden="false" customHeight="false" outlineLevel="0" collapsed="false">
      <c r="A380" s="51" t="n">
        <v>7436</v>
      </c>
      <c r="B380" s="46"/>
      <c r="C380" s="46"/>
      <c r="D380" s="124"/>
      <c r="E380" s="48" t="e">
        <f aca="false">([1]!S事業実績,基本設定!$C$10,基本設定!$C$11,E$1,$A380,,"累計")</f>
        <v>#VALUE!</v>
      </c>
      <c r="F380" s="48" t="e">
        <f aca="false">([1]!S事業実績,基本設定!$C$10,基本設定!$C$11,F$1,$A380,,"累計")</f>
        <v>#VALUE!</v>
      </c>
      <c r="G380" s="48" t="e">
        <f aca="false">([1]!S事業実績,基本設定!$C$10,基本設定!$C$11,G$1,$A380,,"累計")</f>
        <v>#VALUE!</v>
      </c>
      <c r="H380" s="48" t="e">
        <f aca="false">([1]!S事業実績,基本設定!$C$10,基本設定!$C$11,H$1,$A380,,"累計")</f>
        <v>#VALUE!</v>
      </c>
      <c r="I380" s="48" t="e">
        <f aca="false">([1]!S事業実績,基本設定!$C$10,基本設定!$C$11,I$1,$A380,,"累計")</f>
        <v>#VALUE!</v>
      </c>
      <c r="J380" s="48" t="e">
        <f aca="false">([1]!S事業実績,基本設定!$C$10,基本設定!$C$11,J$1,$A380,,"累計")</f>
        <v>#VALUE!</v>
      </c>
      <c r="K380" s="48" t="e">
        <f aca="false">([1]!S事業実績,基本設定!$C$10,基本設定!$C$11,K$1,$A380,,"累計")</f>
        <v>#VALUE!</v>
      </c>
      <c r="L380" s="48" t="e">
        <f aca="false">([1]!S事業実績,基本設定!$C$10,基本設定!$C$11,L$1,$A380,,"累計")</f>
        <v>#VALUE!</v>
      </c>
      <c r="M380" s="48" t="e">
        <f aca="false">([1]!S事業実績,基本設定!$C$10,基本設定!$C$11,M$1,$A380,,"累計")</f>
        <v>#VALUE!</v>
      </c>
      <c r="N380" s="48" t="e">
        <f aca="false">([1]!S事業実績,基本設定!$C$10,基本設定!$C$11,N$1,$A380,,"累計")</f>
        <v>#VALUE!</v>
      </c>
      <c r="O380" s="48" t="e">
        <f aca="true">SUMIF(E380:OFFSET(O380,0,-1),"&lt;&gt;#VALUE!")</f>
        <v>#VALUE!</v>
      </c>
      <c r="P380" s="48" t="e">
        <f aca="false">N(Q380)-N(O380)</f>
        <v>#VALUE!</v>
      </c>
      <c r="Q380" s="48" t="e">
        <f aca="false">([1]!S合計事業実績,基本設定!$C$10,基本設定!$C$11,基本設定!$C$5,基本設定!$C$6,$A380,,"累計","する")</f>
        <v>#VALUE!</v>
      </c>
      <c r="R380" s="48" t="e">
        <f aca="false">IF(Q380&lt;&gt;"","値あり","値なし")</f>
        <v>#VALUE!</v>
      </c>
    </row>
    <row r="381" customFormat="false" ht="13.5" hidden="false" customHeight="false" outlineLevel="0" collapsed="false">
      <c r="A381" s="51" t="n">
        <v>7437</v>
      </c>
      <c r="B381" s="46"/>
      <c r="C381" s="46"/>
      <c r="D381" s="124"/>
      <c r="E381" s="48" t="e">
        <f aca="false">([1]!S事業実績,基本設定!$C$10,基本設定!$C$11,E$1,$A381,,"累計")</f>
        <v>#VALUE!</v>
      </c>
      <c r="F381" s="48" t="e">
        <f aca="false">([1]!S事業実績,基本設定!$C$10,基本設定!$C$11,F$1,$A381,,"累計")</f>
        <v>#VALUE!</v>
      </c>
      <c r="G381" s="48" t="e">
        <f aca="false">([1]!S事業実績,基本設定!$C$10,基本設定!$C$11,G$1,$A381,,"累計")</f>
        <v>#VALUE!</v>
      </c>
      <c r="H381" s="48" t="e">
        <f aca="false">([1]!S事業実績,基本設定!$C$10,基本設定!$C$11,H$1,$A381,,"累計")</f>
        <v>#VALUE!</v>
      </c>
      <c r="I381" s="48" t="e">
        <f aca="false">([1]!S事業実績,基本設定!$C$10,基本設定!$C$11,I$1,$A381,,"累計")</f>
        <v>#VALUE!</v>
      </c>
      <c r="J381" s="48" t="e">
        <f aca="false">([1]!S事業実績,基本設定!$C$10,基本設定!$C$11,J$1,$A381,,"累計")</f>
        <v>#VALUE!</v>
      </c>
      <c r="K381" s="48" t="e">
        <f aca="false">([1]!S事業実績,基本設定!$C$10,基本設定!$C$11,K$1,$A381,,"累計")</f>
        <v>#VALUE!</v>
      </c>
      <c r="L381" s="48" t="e">
        <f aca="false">([1]!S事業実績,基本設定!$C$10,基本設定!$C$11,L$1,$A381,,"累計")</f>
        <v>#VALUE!</v>
      </c>
      <c r="M381" s="48" t="e">
        <f aca="false">([1]!S事業実績,基本設定!$C$10,基本設定!$C$11,M$1,$A381,,"累計")</f>
        <v>#VALUE!</v>
      </c>
      <c r="N381" s="48" t="e">
        <f aca="false">([1]!S事業実績,基本設定!$C$10,基本設定!$C$11,N$1,$A381,,"累計")</f>
        <v>#VALUE!</v>
      </c>
      <c r="O381" s="48" t="e">
        <f aca="true">SUMIF(E381:OFFSET(O381,0,-1),"&lt;&gt;#VALUE!")</f>
        <v>#VALUE!</v>
      </c>
      <c r="P381" s="48" t="e">
        <f aca="false">N(Q381)-N(O381)</f>
        <v>#VALUE!</v>
      </c>
      <c r="Q381" s="48" t="e">
        <f aca="false">([1]!S合計事業実績,基本設定!$C$10,基本設定!$C$11,基本設定!$C$5,基本設定!$C$6,$A381,,"累計","する")</f>
        <v>#VALUE!</v>
      </c>
      <c r="R381" s="48" t="e">
        <f aca="false">IF(Q381&lt;&gt;"","値あり","値なし")</f>
        <v>#VALUE!</v>
      </c>
    </row>
    <row r="382" customFormat="false" ht="13.5" hidden="false" customHeight="false" outlineLevel="0" collapsed="false">
      <c r="A382" s="51" t="n">
        <v>7438</v>
      </c>
      <c r="B382" s="46"/>
      <c r="C382" s="46"/>
      <c r="D382" s="124"/>
      <c r="E382" s="48" t="e">
        <f aca="false">([1]!S事業実績,基本設定!$C$10,基本設定!$C$11,E$1,$A382,,"累計")</f>
        <v>#VALUE!</v>
      </c>
      <c r="F382" s="48" t="e">
        <f aca="false">([1]!S事業実績,基本設定!$C$10,基本設定!$C$11,F$1,$A382,,"累計")</f>
        <v>#VALUE!</v>
      </c>
      <c r="G382" s="48" t="e">
        <f aca="false">([1]!S事業実績,基本設定!$C$10,基本設定!$C$11,G$1,$A382,,"累計")</f>
        <v>#VALUE!</v>
      </c>
      <c r="H382" s="48" t="e">
        <f aca="false">([1]!S事業実績,基本設定!$C$10,基本設定!$C$11,H$1,$A382,,"累計")</f>
        <v>#VALUE!</v>
      </c>
      <c r="I382" s="48" t="e">
        <f aca="false">([1]!S事業実績,基本設定!$C$10,基本設定!$C$11,I$1,$A382,,"累計")</f>
        <v>#VALUE!</v>
      </c>
      <c r="J382" s="48" t="e">
        <f aca="false">([1]!S事業実績,基本設定!$C$10,基本設定!$C$11,J$1,$A382,,"累計")</f>
        <v>#VALUE!</v>
      </c>
      <c r="K382" s="48" t="e">
        <f aca="false">([1]!S事業実績,基本設定!$C$10,基本設定!$C$11,K$1,$A382,,"累計")</f>
        <v>#VALUE!</v>
      </c>
      <c r="L382" s="48" t="e">
        <f aca="false">([1]!S事業実績,基本設定!$C$10,基本設定!$C$11,L$1,$A382,,"累計")</f>
        <v>#VALUE!</v>
      </c>
      <c r="M382" s="48" t="e">
        <f aca="false">([1]!S事業実績,基本設定!$C$10,基本設定!$C$11,M$1,$A382,,"累計")</f>
        <v>#VALUE!</v>
      </c>
      <c r="N382" s="48" t="e">
        <f aca="false">([1]!S事業実績,基本設定!$C$10,基本設定!$C$11,N$1,$A382,,"累計")</f>
        <v>#VALUE!</v>
      </c>
      <c r="O382" s="48" t="e">
        <f aca="true">SUMIF(E382:OFFSET(O382,0,-1),"&lt;&gt;#VALUE!")</f>
        <v>#VALUE!</v>
      </c>
      <c r="P382" s="48" t="e">
        <f aca="false">N(Q382)-N(O382)</f>
        <v>#VALUE!</v>
      </c>
      <c r="Q382" s="48" t="e">
        <f aca="false">([1]!S合計事業実績,基本設定!$C$10,基本設定!$C$11,基本設定!$C$5,基本設定!$C$6,$A382,,"累計","する")</f>
        <v>#VALUE!</v>
      </c>
      <c r="R382" s="48" t="e">
        <f aca="false">IF(Q382&lt;&gt;"","値あり","値なし")</f>
        <v>#VALUE!</v>
      </c>
    </row>
    <row r="383" customFormat="false" ht="13.5" hidden="false" customHeight="false" outlineLevel="0" collapsed="false">
      <c r="A383" s="56" t="n">
        <v>7650</v>
      </c>
      <c r="B383" s="46"/>
      <c r="C383" s="46"/>
      <c r="D383" s="44" t="s">
        <v>234</v>
      </c>
      <c r="E383" s="57" t="e">
        <f aca="false">([1]!S事業実績,基本設定!$C$10,基本設定!$C$11,E$1,$A383,,"累計")</f>
        <v>#VALUE!</v>
      </c>
      <c r="F383" s="57" t="e">
        <f aca="false">([1]!S事業実績,基本設定!$C$10,基本設定!$C$11,F$1,$A383,,"累計")</f>
        <v>#VALUE!</v>
      </c>
      <c r="G383" s="57" t="e">
        <f aca="false">([1]!S事業実績,基本設定!$C$10,基本設定!$C$11,G$1,$A383,,"累計")</f>
        <v>#VALUE!</v>
      </c>
      <c r="H383" s="57" t="e">
        <f aca="false">([1]!S事業実績,基本設定!$C$10,基本設定!$C$11,H$1,$A383,,"累計")</f>
        <v>#VALUE!</v>
      </c>
      <c r="I383" s="57" t="e">
        <f aca="false">([1]!S事業実績,基本設定!$C$10,基本設定!$C$11,I$1,$A383,,"累計")</f>
        <v>#VALUE!</v>
      </c>
      <c r="J383" s="57" t="e">
        <f aca="false">([1]!S事業実績,基本設定!$C$10,基本設定!$C$11,J$1,$A383,,"累計")</f>
        <v>#VALUE!</v>
      </c>
      <c r="K383" s="57" t="e">
        <f aca="false">([1]!S事業実績,基本設定!$C$10,基本設定!$C$11,K$1,$A383,,"累計")</f>
        <v>#VALUE!</v>
      </c>
      <c r="L383" s="57" t="e">
        <f aca="false">([1]!S事業実績,基本設定!$C$10,基本設定!$C$11,L$1,$A383,,"累計")</f>
        <v>#VALUE!</v>
      </c>
      <c r="M383" s="57" t="e">
        <f aca="false">([1]!S事業実績,基本設定!$C$10,基本設定!$C$11,M$1,$A383,,"累計")</f>
        <v>#VALUE!</v>
      </c>
      <c r="N383" s="57" t="e">
        <f aca="false">([1]!S事業実績,基本設定!$C$10,基本設定!$C$11,N$1,$A383,,"累計")</f>
        <v>#VALUE!</v>
      </c>
      <c r="O383" s="57" t="e">
        <f aca="true">SUMIF(E383:OFFSET(O383,0,-1),"&lt;&gt;#VALUE!")</f>
        <v>#VALUE!</v>
      </c>
      <c r="P383" s="57" t="e">
        <f aca="false">N(Q383)-N(O383)</f>
        <v>#VALUE!</v>
      </c>
      <c r="Q383" s="57" t="e">
        <f aca="false">([1]!S合計事業実績,基本設定!$C$10,基本設定!$C$11,基本設定!$C$5,基本設定!$C$6,$A383,,"累計","する")</f>
        <v>#VALUE!</v>
      </c>
      <c r="R383" s="93" t="s">
        <v>132</v>
      </c>
    </row>
    <row r="384" customFormat="false" ht="13.5" hidden="false" customHeight="false" outlineLevel="0" collapsed="false">
      <c r="A384" s="51" t="n">
        <v>8520</v>
      </c>
      <c r="B384" s="46"/>
      <c r="C384" s="46" t="s">
        <v>133</v>
      </c>
      <c r="D384" s="47" t="s">
        <v>235</v>
      </c>
      <c r="E384" s="48" t="e">
        <f aca="false">([1]!S事業実績,基本設定!$C$10,基本設定!$C$11,E$1,$A384,,"累計")</f>
        <v>#VALUE!</v>
      </c>
      <c r="F384" s="48" t="e">
        <f aca="false">([1]!S事業実績,基本設定!$C$10,基本設定!$C$11,F$1,$A384,,"累計")</f>
        <v>#VALUE!</v>
      </c>
      <c r="G384" s="48" t="e">
        <f aca="false">([1]!S事業実績,基本設定!$C$10,基本設定!$C$11,G$1,$A384,,"累計")</f>
        <v>#VALUE!</v>
      </c>
      <c r="H384" s="48" t="e">
        <f aca="false">([1]!S事業実績,基本設定!$C$10,基本設定!$C$11,H$1,$A384,,"累計")</f>
        <v>#VALUE!</v>
      </c>
      <c r="I384" s="48" t="e">
        <f aca="false">([1]!S事業実績,基本設定!$C$10,基本設定!$C$11,I$1,$A384,,"累計")</f>
        <v>#VALUE!</v>
      </c>
      <c r="J384" s="48" t="e">
        <f aca="false">([1]!S事業実績,基本設定!$C$10,基本設定!$C$11,J$1,$A384,,"累計")</f>
        <v>#VALUE!</v>
      </c>
      <c r="K384" s="48" t="e">
        <f aca="false">([1]!S事業実績,基本設定!$C$10,基本設定!$C$11,K$1,$A384,,"累計")</f>
        <v>#VALUE!</v>
      </c>
      <c r="L384" s="48" t="e">
        <f aca="false">([1]!S事業実績,基本設定!$C$10,基本設定!$C$11,L$1,$A384,,"累計")</f>
        <v>#VALUE!</v>
      </c>
      <c r="M384" s="48" t="e">
        <f aca="false">([1]!S事業実績,基本設定!$C$10,基本設定!$C$11,M$1,$A384,,"累計")</f>
        <v>#VALUE!</v>
      </c>
      <c r="N384" s="48" t="e">
        <f aca="false">([1]!S事業実績,基本設定!$C$10,基本設定!$C$11,N$1,$A384,,"累計")</f>
        <v>#VALUE!</v>
      </c>
      <c r="O384" s="48" t="e">
        <f aca="true">SUMIF(E384:OFFSET(O384,0,-1),"&lt;&gt;#VALUE!")</f>
        <v>#VALUE!</v>
      </c>
      <c r="P384" s="48" t="e">
        <f aca="false">N(Q384)-N(O384)</f>
        <v>#VALUE!</v>
      </c>
      <c r="Q384" s="48" t="e">
        <f aca="false">([1]!S合計事業実績,基本設定!$C$10,基本設定!$C$11,基本設定!$C$5,基本設定!$C$6,$A384,,"累計","する")</f>
        <v>#VALUE!</v>
      </c>
      <c r="R384" s="48" t="e">
        <f aca="false">IF(Q384&lt;&gt;"","値あり","値なし")</f>
        <v>#VALUE!</v>
      </c>
    </row>
    <row r="385" customFormat="false" ht="13.5" hidden="false" customHeight="false" outlineLevel="0" collapsed="false">
      <c r="A385" s="51" t="n">
        <v>8530</v>
      </c>
      <c r="B385" s="46"/>
      <c r="C385" s="46"/>
      <c r="D385" s="50" t="s">
        <v>236</v>
      </c>
      <c r="E385" s="48" t="e">
        <f aca="false">([1]!S事業実績,基本設定!$C$10,基本設定!$C$11,E$1,$A385,,"累計")</f>
        <v>#VALUE!</v>
      </c>
      <c r="F385" s="48" t="e">
        <f aca="false">([1]!S事業実績,基本設定!$C$10,基本設定!$C$11,F$1,$A385,,"累計")</f>
        <v>#VALUE!</v>
      </c>
      <c r="G385" s="48" t="e">
        <f aca="false">([1]!S事業実績,基本設定!$C$10,基本設定!$C$11,G$1,$A385,,"累計")</f>
        <v>#VALUE!</v>
      </c>
      <c r="H385" s="48" t="e">
        <f aca="false">([1]!S事業実績,基本設定!$C$10,基本設定!$C$11,H$1,$A385,,"累計")</f>
        <v>#VALUE!</v>
      </c>
      <c r="I385" s="48" t="e">
        <f aca="false">([1]!S事業実績,基本設定!$C$10,基本設定!$C$11,I$1,$A385,,"累計")</f>
        <v>#VALUE!</v>
      </c>
      <c r="J385" s="48" t="e">
        <f aca="false">([1]!S事業実績,基本設定!$C$10,基本設定!$C$11,J$1,$A385,,"累計")</f>
        <v>#VALUE!</v>
      </c>
      <c r="K385" s="48" t="e">
        <f aca="false">([1]!S事業実績,基本設定!$C$10,基本設定!$C$11,K$1,$A385,,"累計")</f>
        <v>#VALUE!</v>
      </c>
      <c r="L385" s="48" t="e">
        <f aca="false">([1]!S事業実績,基本設定!$C$10,基本設定!$C$11,L$1,$A385,,"累計")</f>
        <v>#VALUE!</v>
      </c>
      <c r="M385" s="48" t="e">
        <f aca="false">([1]!S事業実績,基本設定!$C$10,基本設定!$C$11,M$1,$A385,,"累計")</f>
        <v>#VALUE!</v>
      </c>
      <c r="N385" s="48" t="e">
        <f aca="false">([1]!S事業実績,基本設定!$C$10,基本設定!$C$11,N$1,$A385,,"累計")</f>
        <v>#VALUE!</v>
      </c>
      <c r="O385" s="48" t="e">
        <f aca="true">SUMIF(E385:OFFSET(O385,0,-1),"&lt;&gt;#VALUE!")</f>
        <v>#VALUE!</v>
      </c>
      <c r="P385" s="48" t="e">
        <f aca="false">N(Q385)-N(O385)</f>
        <v>#VALUE!</v>
      </c>
      <c r="Q385" s="48" t="e">
        <f aca="false">([1]!S合計事業実績,基本設定!$C$10,基本設定!$C$11,基本設定!$C$5,基本設定!$C$6,$A385,,"累計","する")</f>
        <v>#VALUE!</v>
      </c>
      <c r="R385" s="48" t="e">
        <f aca="false">IF(Q385&lt;&gt;"","値あり","値なし")</f>
        <v>#VALUE!</v>
      </c>
    </row>
    <row r="386" customFormat="false" ht="13.5" hidden="false" customHeight="false" outlineLevel="0" collapsed="false">
      <c r="A386" s="51" t="n">
        <v>8713</v>
      </c>
      <c r="B386" s="46"/>
      <c r="C386" s="46"/>
      <c r="D386" s="50" t="s">
        <v>237</v>
      </c>
      <c r="E386" s="48" t="e">
        <f aca="false">([1]!S事業実績,基本設定!$C$10,基本設定!$C$11,E$1,$A386,,"累計")</f>
        <v>#VALUE!</v>
      </c>
      <c r="F386" s="48" t="e">
        <f aca="false">([1]!S事業実績,基本設定!$C$10,基本設定!$C$11,F$1,$A386,,"累計")</f>
        <v>#VALUE!</v>
      </c>
      <c r="G386" s="48" t="e">
        <f aca="false">([1]!S事業実績,基本設定!$C$10,基本設定!$C$11,G$1,$A386,,"累計")</f>
        <v>#VALUE!</v>
      </c>
      <c r="H386" s="48" t="e">
        <f aca="false">([1]!S事業実績,基本設定!$C$10,基本設定!$C$11,H$1,$A386,,"累計")</f>
        <v>#VALUE!</v>
      </c>
      <c r="I386" s="48" t="e">
        <f aca="false">([1]!S事業実績,基本設定!$C$10,基本設定!$C$11,I$1,$A386,,"累計")</f>
        <v>#VALUE!</v>
      </c>
      <c r="J386" s="48" t="e">
        <f aca="false">([1]!S事業実績,基本設定!$C$10,基本設定!$C$11,J$1,$A386,,"累計")</f>
        <v>#VALUE!</v>
      </c>
      <c r="K386" s="48" t="e">
        <f aca="false">([1]!S事業実績,基本設定!$C$10,基本設定!$C$11,K$1,$A386,,"累計")</f>
        <v>#VALUE!</v>
      </c>
      <c r="L386" s="48" t="e">
        <f aca="false">([1]!S事業実績,基本設定!$C$10,基本設定!$C$11,L$1,$A386,,"累計")</f>
        <v>#VALUE!</v>
      </c>
      <c r="M386" s="48" t="e">
        <f aca="false">([1]!S事業実績,基本設定!$C$10,基本設定!$C$11,M$1,$A386,,"累計")</f>
        <v>#VALUE!</v>
      </c>
      <c r="N386" s="48" t="e">
        <f aca="false">([1]!S事業実績,基本設定!$C$10,基本設定!$C$11,N$1,$A386,,"累計")</f>
        <v>#VALUE!</v>
      </c>
      <c r="O386" s="48" t="e">
        <f aca="true">SUMIF(E386:OFFSET(O386,0,-1),"&lt;&gt;#VALUE!")</f>
        <v>#VALUE!</v>
      </c>
      <c r="P386" s="48" t="e">
        <f aca="false">N(Q386)-N(O386)</f>
        <v>#VALUE!</v>
      </c>
      <c r="Q386" s="48" t="e">
        <f aca="false">([1]!S合計事業実績,基本設定!$C$10,基本設定!$C$11,基本設定!$C$5,基本設定!$C$6,$A386,,"累計","する")</f>
        <v>#VALUE!</v>
      </c>
      <c r="R386" s="48" t="e">
        <f aca="false">IF(Q386&lt;&gt;"","値あり","値なし")</f>
        <v>#VALUE!</v>
      </c>
    </row>
    <row r="387" customFormat="false" ht="13.5" hidden="false" customHeight="false" outlineLevel="0" collapsed="false">
      <c r="A387" s="51" t="n">
        <v>8714</v>
      </c>
      <c r="B387" s="46"/>
      <c r="C387" s="46"/>
      <c r="D387" s="50" t="s">
        <v>238</v>
      </c>
      <c r="E387" s="48" t="e">
        <f aca="false">([1]!S事業実績,基本設定!$C$10,基本設定!$C$11,E$1,$A387,,"累計")</f>
        <v>#VALUE!</v>
      </c>
      <c r="F387" s="48" t="e">
        <f aca="false">([1]!S事業実績,基本設定!$C$10,基本設定!$C$11,F$1,$A387,,"累計")</f>
        <v>#VALUE!</v>
      </c>
      <c r="G387" s="48" t="e">
        <f aca="false">([1]!S事業実績,基本設定!$C$10,基本設定!$C$11,G$1,$A387,,"累計")</f>
        <v>#VALUE!</v>
      </c>
      <c r="H387" s="48" t="e">
        <f aca="false">([1]!S事業実績,基本設定!$C$10,基本設定!$C$11,H$1,$A387,,"累計")</f>
        <v>#VALUE!</v>
      </c>
      <c r="I387" s="48" t="e">
        <f aca="false">([1]!S事業実績,基本設定!$C$10,基本設定!$C$11,I$1,$A387,,"累計")</f>
        <v>#VALUE!</v>
      </c>
      <c r="J387" s="48" t="e">
        <f aca="false">([1]!S事業実績,基本設定!$C$10,基本設定!$C$11,J$1,$A387,,"累計")</f>
        <v>#VALUE!</v>
      </c>
      <c r="K387" s="48" t="e">
        <f aca="false">([1]!S事業実績,基本設定!$C$10,基本設定!$C$11,K$1,$A387,,"累計")</f>
        <v>#VALUE!</v>
      </c>
      <c r="L387" s="48" t="e">
        <f aca="false">([1]!S事業実績,基本設定!$C$10,基本設定!$C$11,L$1,$A387,,"累計")</f>
        <v>#VALUE!</v>
      </c>
      <c r="M387" s="48" t="e">
        <f aca="false">([1]!S事業実績,基本設定!$C$10,基本設定!$C$11,M$1,$A387,,"累計")</f>
        <v>#VALUE!</v>
      </c>
      <c r="N387" s="48" t="e">
        <f aca="false">([1]!S事業実績,基本設定!$C$10,基本設定!$C$11,N$1,$A387,,"累計")</f>
        <v>#VALUE!</v>
      </c>
      <c r="O387" s="48" t="e">
        <f aca="true">SUMIF(E387:OFFSET(O387,0,-1),"&lt;&gt;#VALUE!")</f>
        <v>#VALUE!</v>
      </c>
      <c r="P387" s="48" t="e">
        <f aca="false">N(Q387)-N(O387)</f>
        <v>#VALUE!</v>
      </c>
      <c r="Q387" s="48" t="e">
        <f aca="false">([1]!S合計事業実績,基本設定!$C$10,基本設定!$C$11,基本設定!$C$5,基本設定!$C$6,$A387,,"累計","する")</f>
        <v>#VALUE!</v>
      </c>
      <c r="R387" s="48" t="e">
        <f aca="false">IF(Q387&lt;&gt;"","値あり","値なし")</f>
        <v>#VALUE!</v>
      </c>
    </row>
    <row r="388" customFormat="false" ht="13.5" hidden="false" customHeight="false" outlineLevel="0" collapsed="false">
      <c r="A388" s="51" t="n">
        <v>8715</v>
      </c>
      <c r="B388" s="46"/>
      <c r="C388" s="46"/>
      <c r="D388" s="50" t="s">
        <v>239</v>
      </c>
      <c r="E388" s="48" t="e">
        <f aca="false">([1]!S事業実績,基本設定!$C$10,基本設定!$C$11,E$1,$A388,,"累計")</f>
        <v>#VALUE!</v>
      </c>
      <c r="F388" s="48" t="e">
        <f aca="false">([1]!S事業実績,基本設定!$C$10,基本設定!$C$11,F$1,$A388,,"累計")</f>
        <v>#VALUE!</v>
      </c>
      <c r="G388" s="48" t="e">
        <f aca="false">([1]!S事業実績,基本設定!$C$10,基本設定!$C$11,G$1,$A388,,"累計")</f>
        <v>#VALUE!</v>
      </c>
      <c r="H388" s="48" t="e">
        <f aca="false">([1]!S事業実績,基本設定!$C$10,基本設定!$C$11,H$1,$A388,,"累計")</f>
        <v>#VALUE!</v>
      </c>
      <c r="I388" s="48" t="e">
        <f aca="false">([1]!S事業実績,基本設定!$C$10,基本設定!$C$11,I$1,$A388,,"累計")</f>
        <v>#VALUE!</v>
      </c>
      <c r="J388" s="48" t="e">
        <f aca="false">([1]!S事業実績,基本設定!$C$10,基本設定!$C$11,J$1,$A388,,"累計")</f>
        <v>#VALUE!</v>
      </c>
      <c r="K388" s="48" t="e">
        <f aca="false">([1]!S事業実績,基本設定!$C$10,基本設定!$C$11,K$1,$A388,,"累計")</f>
        <v>#VALUE!</v>
      </c>
      <c r="L388" s="48" t="e">
        <f aca="false">([1]!S事業実績,基本設定!$C$10,基本設定!$C$11,L$1,$A388,,"累計")</f>
        <v>#VALUE!</v>
      </c>
      <c r="M388" s="48" t="e">
        <f aca="false">([1]!S事業実績,基本設定!$C$10,基本設定!$C$11,M$1,$A388,,"累計")</f>
        <v>#VALUE!</v>
      </c>
      <c r="N388" s="48" t="e">
        <f aca="false">([1]!S事業実績,基本設定!$C$10,基本設定!$C$11,N$1,$A388,,"累計")</f>
        <v>#VALUE!</v>
      </c>
      <c r="O388" s="48" t="e">
        <f aca="true">SUMIF(E388:OFFSET(O388,0,-1),"&lt;&gt;#VALUE!")</f>
        <v>#VALUE!</v>
      </c>
      <c r="P388" s="48" t="e">
        <f aca="false">N(Q388)-N(O388)</f>
        <v>#VALUE!</v>
      </c>
      <c r="Q388" s="48" t="e">
        <f aca="false">([1]!S合計事業実績,基本設定!$C$10,基本設定!$C$11,基本設定!$C$5,基本設定!$C$6,$A388,,"累計","する")</f>
        <v>#VALUE!</v>
      </c>
      <c r="R388" s="48" t="e">
        <f aca="false">IF(Q388&lt;&gt;"","値あり","値なし")</f>
        <v>#VALUE!</v>
      </c>
    </row>
    <row r="389" customFormat="false" ht="13.5" hidden="false" customHeight="false" outlineLevel="0" collapsed="false">
      <c r="A389" s="51" t="n">
        <v>8716</v>
      </c>
      <c r="B389" s="46"/>
      <c r="C389" s="46"/>
      <c r="D389" s="50" t="s">
        <v>240</v>
      </c>
      <c r="E389" s="48" t="e">
        <f aca="false">([1]!S事業実績,基本設定!$C$10,基本設定!$C$11,E$1,$A389,,"累計")</f>
        <v>#VALUE!</v>
      </c>
      <c r="F389" s="48" t="e">
        <f aca="false">([1]!S事業実績,基本設定!$C$10,基本設定!$C$11,F$1,$A389,,"累計")</f>
        <v>#VALUE!</v>
      </c>
      <c r="G389" s="48" t="e">
        <f aca="false">([1]!S事業実績,基本設定!$C$10,基本設定!$C$11,G$1,$A389,,"累計")</f>
        <v>#VALUE!</v>
      </c>
      <c r="H389" s="48" t="e">
        <f aca="false">([1]!S事業実績,基本設定!$C$10,基本設定!$C$11,H$1,$A389,,"累計")</f>
        <v>#VALUE!</v>
      </c>
      <c r="I389" s="48" t="e">
        <f aca="false">([1]!S事業実績,基本設定!$C$10,基本設定!$C$11,I$1,$A389,,"累計")</f>
        <v>#VALUE!</v>
      </c>
      <c r="J389" s="48" t="e">
        <f aca="false">([1]!S事業実績,基本設定!$C$10,基本設定!$C$11,J$1,$A389,,"累計")</f>
        <v>#VALUE!</v>
      </c>
      <c r="K389" s="48" t="e">
        <f aca="false">([1]!S事業実績,基本設定!$C$10,基本設定!$C$11,K$1,$A389,,"累計")</f>
        <v>#VALUE!</v>
      </c>
      <c r="L389" s="48" t="e">
        <f aca="false">([1]!S事業実績,基本設定!$C$10,基本設定!$C$11,L$1,$A389,,"累計")</f>
        <v>#VALUE!</v>
      </c>
      <c r="M389" s="48" t="e">
        <f aca="false">([1]!S事業実績,基本設定!$C$10,基本設定!$C$11,M$1,$A389,,"累計")</f>
        <v>#VALUE!</v>
      </c>
      <c r="N389" s="48" t="e">
        <f aca="false">([1]!S事業実績,基本設定!$C$10,基本設定!$C$11,N$1,$A389,,"累計")</f>
        <v>#VALUE!</v>
      </c>
      <c r="O389" s="48" t="e">
        <f aca="true">SUMIF(E389:OFFSET(O389,0,-1),"&lt;&gt;#VALUE!")</f>
        <v>#VALUE!</v>
      </c>
      <c r="P389" s="48" t="e">
        <f aca="false">N(Q389)-N(O389)</f>
        <v>#VALUE!</v>
      </c>
      <c r="Q389" s="48" t="e">
        <f aca="false">([1]!S合計事業実績,基本設定!$C$10,基本設定!$C$11,基本設定!$C$5,基本設定!$C$6,$A389,,"累計","する")</f>
        <v>#VALUE!</v>
      </c>
      <c r="R389" s="48" t="e">
        <f aca="false">IF(Q389&lt;&gt;"","値あり","値なし")</f>
        <v>#VALUE!</v>
      </c>
    </row>
    <row r="390" customFormat="false" ht="13.5" hidden="false" customHeight="false" outlineLevel="0" collapsed="false">
      <c r="A390" s="51" t="n">
        <v>8717</v>
      </c>
      <c r="B390" s="46"/>
      <c r="C390" s="46"/>
      <c r="D390" s="50" t="s">
        <v>241</v>
      </c>
      <c r="E390" s="48" t="e">
        <f aca="false">([1]!S事業実績,基本設定!$C$10,基本設定!$C$11,E$1,$A390,,"累計")</f>
        <v>#VALUE!</v>
      </c>
      <c r="F390" s="48" t="e">
        <f aca="false">([1]!S事業実績,基本設定!$C$10,基本設定!$C$11,F$1,$A390,,"累計")</f>
        <v>#VALUE!</v>
      </c>
      <c r="G390" s="48" t="e">
        <f aca="false">([1]!S事業実績,基本設定!$C$10,基本設定!$C$11,G$1,$A390,,"累計")</f>
        <v>#VALUE!</v>
      </c>
      <c r="H390" s="48" t="e">
        <f aca="false">([1]!S事業実績,基本設定!$C$10,基本設定!$C$11,H$1,$A390,,"累計")</f>
        <v>#VALUE!</v>
      </c>
      <c r="I390" s="48" t="e">
        <f aca="false">([1]!S事業実績,基本設定!$C$10,基本設定!$C$11,I$1,$A390,,"累計")</f>
        <v>#VALUE!</v>
      </c>
      <c r="J390" s="48" t="e">
        <f aca="false">([1]!S事業実績,基本設定!$C$10,基本設定!$C$11,J$1,$A390,,"累計")</f>
        <v>#VALUE!</v>
      </c>
      <c r="K390" s="48" t="e">
        <f aca="false">([1]!S事業実績,基本設定!$C$10,基本設定!$C$11,K$1,$A390,,"累計")</f>
        <v>#VALUE!</v>
      </c>
      <c r="L390" s="48" t="e">
        <f aca="false">([1]!S事業実績,基本設定!$C$10,基本設定!$C$11,L$1,$A390,,"累計")</f>
        <v>#VALUE!</v>
      </c>
      <c r="M390" s="48" t="e">
        <f aca="false">([1]!S事業実績,基本設定!$C$10,基本設定!$C$11,M$1,$A390,,"累計")</f>
        <v>#VALUE!</v>
      </c>
      <c r="N390" s="48" t="e">
        <f aca="false">([1]!S事業実績,基本設定!$C$10,基本設定!$C$11,N$1,$A390,,"累計")</f>
        <v>#VALUE!</v>
      </c>
      <c r="O390" s="48" t="e">
        <f aca="true">SUMIF(E390:OFFSET(O390,0,-1),"&lt;&gt;#VALUE!")</f>
        <v>#VALUE!</v>
      </c>
      <c r="P390" s="48" t="e">
        <f aca="false">N(Q390)-N(O390)</f>
        <v>#VALUE!</v>
      </c>
      <c r="Q390" s="48" t="e">
        <f aca="false">([1]!S合計事業実績,基本設定!$C$10,基本設定!$C$11,基本設定!$C$5,基本設定!$C$6,$A390,,"累計","する")</f>
        <v>#VALUE!</v>
      </c>
      <c r="R390" s="48" t="e">
        <f aca="false">IF(Q390&lt;&gt;"","値あり","値なし")</f>
        <v>#VALUE!</v>
      </c>
    </row>
    <row r="391" customFormat="false" ht="13.5" hidden="false" customHeight="false" outlineLevel="0" collapsed="false">
      <c r="A391" s="51" t="n">
        <v>8718</v>
      </c>
      <c r="B391" s="46"/>
      <c r="C391" s="46"/>
      <c r="D391" s="50" t="s">
        <v>242</v>
      </c>
      <c r="E391" s="48" t="e">
        <f aca="false">([1]!S事業実績,基本設定!$C$10,基本設定!$C$11,E$1,$A391,,"累計")</f>
        <v>#VALUE!</v>
      </c>
      <c r="F391" s="48" t="e">
        <f aca="false">([1]!S事業実績,基本設定!$C$10,基本設定!$C$11,F$1,$A391,,"累計")</f>
        <v>#VALUE!</v>
      </c>
      <c r="G391" s="48" t="e">
        <f aca="false">([1]!S事業実績,基本設定!$C$10,基本設定!$C$11,G$1,$A391,,"累計")</f>
        <v>#VALUE!</v>
      </c>
      <c r="H391" s="48" t="e">
        <f aca="false">([1]!S事業実績,基本設定!$C$10,基本設定!$C$11,H$1,$A391,,"累計")</f>
        <v>#VALUE!</v>
      </c>
      <c r="I391" s="48" t="e">
        <f aca="false">([1]!S事業実績,基本設定!$C$10,基本設定!$C$11,I$1,$A391,,"累計")</f>
        <v>#VALUE!</v>
      </c>
      <c r="J391" s="48" t="e">
        <f aca="false">([1]!S事業実績,基本設定!$C$10,基本設定!$C$11,J$1,$A391,,"累計")</f>
        <v>#VALUE!</v>
      </c>
      <c r="K391" s="48" t="e">
        <f aca="false">([1]!S事業実績,基本設定!$C$10,基本設定!$C$11,K$1,$A391,,"累計")</f>
        <v>#VALUE!</v>
      </c>
      <c r="L391" s="48" t="e">
        <f aca="false">([1]!S事業実績,基本設定!$C$10,基本設定!$C$11,L$1,$A391,,"累計")</f>
        <v>#VALUE!</v>
      </c>
      <c r="M391" s="48" t="e">
        <f aca="false">([1]!S事業実績,基本設定!$C$10,基本設定!$C$11,M$1,$A391,,"累計")</f>
        <v>#VALUE!</v>
      </c>
      <c r="N391" s="48" t="e">
        <f aca="false">([1]!S事業実績,基本設定!$C$10,基本設定!$C$11,N$1,$A391,,"累計")</f>
        <v>#VALUE!</v>
      </c>
      <c r="O391" s="48" t="e">
        <f aca="true">SUMIF(E391:OFFSET(O391,0,-1),"&lt;&gt;#VALUE!")</f>
        <v>#VALUE!</v>
      </c>
      <c r="P391" s="48" t="e">
        <f aca="false">N(Q391)-N(O391)</f>
        <v>#VALUE!</v>
      </c>
      <c r="Q391" s="48" t="e">
        <f aca="false">([1]!S合計事業実績,基本設定!$C$10,基本設定!$C$11,基本設定!$C$5,基本設定!$C$6,$A391,,"累計","する")</f>
        <v>#VALUE!</v>
      </c>
      <c r="R391" s="48" t="e">
        <f aca="false">IF(Q391&lt;&gt;"","値あり","値なし")</f>
        <v>#VALUE!</v>
      </c>
    </row>
    <row r="392" customFormat="false" ht="13.5" hidden="false" customHeight="false" outlineLevel="0" collapsed="false">
      <c r="A392" s="51" t="n">
        <v>8719</v>
      </c>
      <c r="B392" s="46"/>
      <c r="C392" s="46"/>
      <c r="D392" s="50" t="s">
        <v>243</v>
      </c>
      <c r="E392" s="48" t="e">
        <f aca="false">([1]!S事業実績,基本設定!$C$10,基本設定!$C$11,E$1,$A392,,"累計")</f>
        <v>#VALUE!</v>
      </c>
      <c r="F392" s="48" t="e">
        <f aca="false">([1]!S事業実績,基本設定!$C$10,基本設定!$C$11,F$1,$A392,,"累計")</f>
        <v>#VALUE!</v>
      </c>
      <c r="G392" s="48" t="e">
        <f aca="false">([1]!S事業実績,基本設定!$C$10,基本設定!$C$11,G$1,$A392,,"累計")</f>
        <v>#VALUE!</v>
      </c>
      <c r="H392" s="48" t="e">
        <f aca="false">([1]!S事業実績,基本設定!$C$10,基本設定!$C$11,H$1,$A392,,"累計")</f>
        <v>#VALUE!</v>
      </c>
      <c r="I392" s="48" t="e">
        <f aca="false">([1]!S事業実績,基本設定!$C$10,基本設定!$C$11,I$1,$A392,,"累計")</f>
        <v>#VALUE!</v>
      </c>
      <c r="J392" s="48" t="e">
        <f aca="false">([1]!S事業実績,基本設定!$C$10,基本設定!$C$11,J$1,$A392,,"累計")</f>
        <v>#VALUE!</v>
      </c>
      <c r="K392" s="48" t="e">
        <f aca="false">([1]!S事業実績,基本設定!$C$10,基本設定!$C$11,K$1,$A392,,"累計")</f>
        <v>#VALUE!</v>
      </c>
      <c r="L392" s="48" t="e">
        <f aca="false">([1]!S事業実績,基本設定!$C$10,基本設定!$C$11,L$1,$A392,,"累計")</f>
        <v>#VALUE!</v>
      </c>
      <c r="M392" s="48" t="e">
        <f aca="false">([1]!S事業実績,基本設定!$C$10,基本設定!$C$11,M$1,$A392,,"累計")</f>
        <v>#VALUE!</v>
      </c>
      <c r="N392" s="48" t="e">
        <f aca="false">([1]!S事業実績,基本設定!$C$10,基本設定!$C$11,N$1,$A392,,"累計")</f>
        <v>#VALUE!</v>
      </c>
      <c r="O392" s="48" t="e">
        <f aca="true">SUMIF(E392:OFFSET(O392,0,-1),"&lt;&gt;#VALUE!")</f>
        <v>#VALUE!</v>
      </c>
      <c r="P392" s="48" t="e">
        <f aca="false">N(Q392)-N(O392)</f>
        <v>#VALUE!</v>
      </c>
      <c r="Q392" s="48" t="e">
        <f aca="false">([1]!S合計事業実績,基本設定!$C$10,基本設定!$C$11,基本設定!$C$5,基本設定!$C$6,$A392,,"累計","する")</f>
        <v>#VALUE!</v>
      </c>
      <c r="R392" s="48" t="e">
        <f aca="false">IF(Q392&lt;&gt;"","値あり","値なし")</f>
        <v>#VALUE!</v>
      </c>
    </row>
    <row r="393" customFormat="false" ht="13.5" hidden="false" customHeight="false" outlineLevel="0" collapsed="false">
      <c r="A393" s="51" t="n">
        <v>8721</v>
      </c>
      <c r="B393" s="46"/>
      <c r="C393" s="46"/>
      <c r="D393" s="50" t="s">
        <v>244</v>
      </c>
      <c r="E393" s="48" t="e">
        <f aca="false">([1]!S事業実績,基本設定!$C$10,基本設定!$C$11,E$1,$A393,,"累計")</f>
        <v>#VALUE!</v>
      </c>
      <c r="F393" s="48" t="e">
        <f aca="false">([1]!S事業実績,基本設定!$C$10,基本設定!$C$11,F$1,$A393,,"累計")</f>
        <v>#VALUE!</v>
      </c>
      <c r="G393" s="48" t="e">
        <f aca="false">([1]!S事業実績,基本設定!$C$10,基本設定!$C$11,G$1,$A393,,"累計")</f>
        <v>#VALUE!</v>
      </c>
      <c r="H393" s="48" t="e">
        <f aca="false">([1]!S事業実績,基本設定!$C$10,基本設定!$C$11,H$1,$A393,,"累計")</f>
        <v>#VALUE!</v>
      </c>
      <c r="I393" s="48" t="e">
        <f aca="false">([1]!S事業実績,基本設定!$C$10,基本設定!$C$11,I$1,$A393,,"累計")</f>
        <v>#VALUE!</v>
      </c>
      <c r="J393" s="48" t="e">
        <f aca="false">([1]!S事業実績,基本設定!$C$10,基本設定!$C$11,J$1,$A393,,"累計")</f>
        <v>#VALUE!</v>
      </c>
      <c r="K393" s="48" t="e">
        <f aca="false">([1]!S事業実績,基本設定!$C$10,基本設定!$C$11,K$1,$A393,,"累計")</f>
        <v>#VALUE!</v>
      </c>
      <c r="L393" s="48" t="e">
        <f aca="false">([1]!S事業実績,基本設定!$C$10,基本設定!$C$11,L$1,$A393,,"累計")</f>
        <v>#VALUE!</v>
      </c>
      <c r="M393" s="48" t="e">
        <f aca="false">([1]!S事業実績,基本設定!$C$10,基本設定!$C$11,M$1,$A393,,"累計")</f>
        <v>#VALUE!</v>
      </c>
      <c r="N393" s="48" t="e">
        <f aca="false">([1]!S事業実績,基本設定!$C$10,基本設定!$C$11,N$1,$A393,,"累計")</f>
        <v>#VALUE!</v>
      </c>
      <c r="O393" s="48" t="e">
        <f aca="true">SUMIF(E393:OFFSET(O393,0,-1),"&lt;&gt;#VALUE!")</f>
        <v>#VALUE!</v>
      </c>
      <c r="P393" s="48" t="e">
        <f aca="false">N(Q393)-N(O393)</f>
        <v>#VALUE!</v>
      </c>
      <c r="Q393" s="48" t="e">
        <f aca="false">([1]!S合計事業実績,基本設定!$C$10,基本設定!$C$11,基本設定!$C$5,基本設定!$C$6,$A393,,"累計","する")</f>
        <v>#VALUE!</v>
      </c>
      <c r="R393" s="48" t="e">
        <f aca="false">IF(Q393&lt;&gt;"","値あり","値なし")</f>
        <v>#VALUE!</v>
      </c>
    </row>
    <row r="394" customFormat="false" ht="13.5" hidden="false" customHeight="false" outlineLevel="0" collapsed="false">
      <c r="A394" s="51" t="n">
        <v>8722</v>
      </c>
      <c r="B394" s="46"/>
      <c r="C394" s="46"/>
      <c r="D394" s="50" t="s">
        <v>245</v>
      </c>
      <c r="E394" s="48" t="e">
        <f aca="false">([1]!S事業実績,基本設定!$C$10,基本設定!$C$11,E$1,$A394,,"累計")</f>
        <v>#VALUE!</v>
      </c>
      <c r="F394" s="48" t="e">
        <f aca="false">([1]!S事業実績,基本設定!$C$10,基本設定!$C$11,F$1,$A394,,"累計")</f>
        <v>#VALUE!</v>
      </c>
      <c r="G394" s="48" t="e">
        <f aca="false">([1]!S事業実績,基本設定!$C$10,基本設定!$C$11,G$1,$A394,,"累計")</f>
        <v>#VALUE!</v>
      </c>
      <c r="H394" s="48" t="e">
        <f aca="false">([1]!S事業実績,基本設定!$C$10,基本設定!$C$11,H$1,$A394,,"累計")</f>
        <v>#VALUE!</v>
      </c>
      <c r="I394" s="48" t="e">
        <f aca="false">([1]!S事業実績,基本設定!$C$10,基本設定!$C$11,I$1,$A394,,"累計")</f>
        <v>#VALUE!</v>
      </c>
      <c r="J394" s="48" t="e">
        <f aca="false">([1]!S事業実績,基本設定!$C$10,基本設定!$C$11,J$1,$A394,,"累計")</f>
        <v>#VALUE!</v>
      </c>
      <c r="K394" s="48" t="e">
        <f aca="false">([1]!S事業実績,基本設定!$C$10,基本設定!$C$11,K$1,$A394,,"累計")</f>
        <v>#VALUE!</v>
      </c>
      <c r="L394" s="48" t="e">
        <f aca="false">([1]!S事業実績,基本設定!$C$10,基本設定!$C$11,L$1,$A394,,"累計")</f>
        <v>#VALUE!</v>
      </c>
      <c r="M394" s="48" t="e">
        <f aca="false">([1]!S事業実績,基本設定!$C$10,基本設定!$C$11,M$1,$A394,,"累計")</f>
        <v>#VALUE!</v>
      </c>
      <c r="N394" s="48" t="e">
        <f aca="false">([1]!S事業実績,基本設定!$C$10,基本設定!$C$11,N$1,$A394,,"累計")</f>
        <v>#VALUE!</v>
      </c>
      <c r="O394" s="48" t="e">
        <f aca="true">SUMIF(E394:OFFSET(O394,0,-1),"&lt;&gt;#VALUE!")</f>
        <v>#VALUE!</v>
      </c>
      <c r="P394" s="48" t="e">
        <f aca="false">N(Q394)-N(O394)</f>
        <v>#VALUE!</v>
      </c>
      <c r="Q394" s="48" t="e">
        <f aca="false">([1]!S合計事業実績,基本設定!$C$10,基本設定!$C$11,基本設定!$C$5,基本設定!$C$6,$A394,,"累計","する")</f>
        <v>#VALUE!</v>
      </c>
      <c r="R394" s="48" t="e">
        <f aca="false">IF(Q394&lt;&gt;"","値あり","値なし")</f>
        <v>#VALUE!</v>
      </c>
    </row>
    <row r="395" customFormat="false" ht="13.5" hidden="false" customHeight="false" outlineLevel="0" collapsed="false">
      <c r="A395" s="51" t="n">
        <v>8723</v>
      </c>
      <c r="B395" s="46"/>
      <c r="C395" s="46"/>
      <c r="D395" s="50" t="s">
        <v>246</v>
      </c>
      <c r="E395" s="48" t="e">
        <f aca="false">([1]!S事業実績,基本設定!$C$10,基本設定!$C$11,E$1,$A395,,"累計")</f>
        <v>#VALUE!</v>
      </c>
      <c r="F395" s="48" t="e">
        <f aca="false">([1]!S事業実績,基本設定!$C$10,基本設定!$C$11,F$1,$A395,,"累計")</f>
        <v>#VALUE!</v>
      </c>
      <c r="G395" s="48" t="e">
        <f aca="false">([1]!S事業実績,基本設定!$C$10,基本設定!$C$11,G$1,$A395,,"累計")</f>
        <v>#VALUE!</v>
      </c>
      <c r="H395" s="48" t="e">
        <f aca="false">([1]!S事業実績,基本設定!$C$10,基本設定!$C$11,H$1,$A395,,"累計")</f>
        <v>#VALUE!</v>
      </c>
      <c r="I395" s="48" t="e">
        <f aca="false">([1]!S事業実績,基本設定!$C$10,基本設定!$C$11,I$1,$A395,,"累計")</f>
        <v>#VALUE!</v>
      </c>
      <c r="J395" s="48" t="e">
        <f aca="false">([1]!S事業実績,基本設定!$C$10,基本設定!$C$11,J$1,$A395,,"累計")</f>
        <v>#VALUE!</v>
      </c>
      <c r="K395" s="48" t="e">
        <f aca="false">([1]!S事業実績,基本設定!$C$10,基本設定!$C$11,K$1,$A395,,"累計")</f>
        <v>#VALUE!</v>
      </c>
      <c r="L395" s="48" t="e">
        <f aca="false">([1]!S事業実績,基本設定!$C$10,基本設定!$C$11,L$1,$A395,,"累計")</f>
        <v>#VALUE!</v>
      </c>
      <c r="M395" s="48" t="e">
        <f aca="false">([1]!S事業実績,基本設定!$C$10,基本設定!$C$11,M$1,$A395,,"累計")</f>
        <v>#VALUE!</v>
      </c>
      <c r="N395" s="48" t="e">
        <f aca="false">([1]!S事業実績,基本設定!$C$10,基本設定!$C$11,N$1,$A395,,"累計")</f>
        <v>#VALUE!</v>
      </c>
      <c r="O395" s="48" t="e">
        <f aca="true">SUMIF(E395:OFFSET(O395,0,-1),"&lt;&gt;#VALUE!")</f>
        <v>#VALUE!</v>
      </c>
      <c r="P395" s="48" t="e">
        <f aca="false">N(Q395)-N(O395)</f>
        <v>#VALUE!</v>
      </c>
      <c r="Q395" s="48" t="e">
        <f aca="false">([1]!S合計事業実績,基本設定!$C$10,基本設定!$C$11,基本設定!$C$5,基本設定!$C$6,$A395,,"累計","する")</f>
        <v>#VALUE!</v>
      </c>
      <c r="R395" s="48" t="e">
        <f aca="false">IF(Q395&lt;&gt;"","値あり","値なし")</f>
        <v>#VALUE!</v>
      </c>
    </row>
    <row r="396" customFormat="false" ht="13.5" hidden="false" customHeight="false" outlineLevel="0" collapsed="false">
      <c r="A396" s="51" t="n">
        <v>8724</v>
      </c>
      <c r="B396" s="46"/>
      <c r="C396" s="46"/>
      <c r="D396" s="50" t="s">
        <v>247</v>
      </c>
      <c r="E396" s="48" t="e">
        <f aca="false">([1]!S事業実績,基本設定!$C$10,基本設定!$C$11,E$1,$A396,,"累計")</f>
        <v>#VALUE!</v>
      </c>
      <c r="F396" s="48" t="e">
        <f aca="false">([1]!S事業実績,基本設定!$C$10,基本設定!$C$11,F$1,$A396,,"累計")</f>
        <v>#VALUE!</v>
      </c>
      <c r="G396" s="48" t="e">
        <f aca="false">([1]!S事業実績,基本設定!$C$10,基本設定!$C$11,G$1,$A396,,"累計")</f>
        <v>#VALUE!</v>
      </c>
      <c r="H396" s="48" t="e">
        <f aca="false">([1]!S事業実績,基本設定!$C$10,基本設定!$C$11,H$1,$A396,,"累計")</f>
        <v>#VALUE!</v>
      </c>
      <c r="I396" s="48" t="e">
        <f aca="false">([1]!S事業実績,基本設定!$C$10,基本設定!$C$11,I$1,$A396,,"累計")</f>
        <v>#VALUE!</v>
      </c>
      <c r="J396" s="48" t="e">
        <f aca="false">([1]!S事業実績,基本設定!$C$10,基本設定!$C$11,J$1,$A396,,"累計")</f>
        <v>#VALUE!</v>
      </c>
      <c r="K396" s="48" t="e">
        <f aca="false">([1]!S事業実績,基本設定!$C$10,基本設定!$C$11,K$1,$A396,,"累計")</f>
        <v>#VALUE!</v>
      </c>
      <c r="L396" s="48" t="e">
        <f aca="false">([1]!S事業実績,基本設定!$C$10,基本設定!$C$11,L$1,$A396,,"累計")</f>
        <v>#VALUE!</v>
      </c>
      <c r="M396" s="48" t="e">
        <f aca="false">([1]!S事業実績,基本設定!$C$10,基本設定!$C$11,M$1,$A396,,"累計")</f>
        <v>#VALUE!</v>
      </c>
      <c r="N396" s="48" t="e">
        <f aca="false">([1]!S事業実績,基本設定!$C$10,基本設定!$C$11,N$1,$A396,,"累計")</f>
        <v>#VALUE!</v>
      </c>
      <c r="O396" s="48" t="e">
        <f aca="true">SUMIF(E396:OFFSET(O396,0,-1),"&lt;&gt;#VALUE!")</f>
        <v>#VALUE!</v>
      </c>
      <c r="P396" s="48" t="e">
        <f aca="false">N(Q396)-N(O396)</f>
        <v>#VALUE!</v>
      </c>
      <c r="Q396" s="48" t="e">
        <f aca="false">([1]!S合計事業実績,基本設定!$C$10,基本設定!$C$11,基本設定!$C$5,基本設定!$C$6,$A396,,"累計","する")</f>
        <v>#VALUE!</v>
      </c>
      <c r="R396" s="48" t="e">
        <f aca="false">IF(Q396&lt;&gt;"","値あり","値なし")</f>
        <v>#VALUE!</v>
      </c>
    </row>
    <row r="397" customFormat="false" ht="13.5" hidden="false" customHeight="false" outlineLevel="0" collapsed="false">
      <c r="A397" s="51" t="n">
        <v>8725</v>
      </c>
      <c r="B397" s="46"/>
      <c r="C397" s="46"/>
      <c r="D397" s="50" t="s">
        <v>248</v>
      </c>
      <c r="E397" s="48" t="e">
        <f aca="false">([1]!S事業実績,基本設定!$C$10,基本設定!$C$11,E$1,$A397,,"累計")</f>
        <v>#VALUE!</v>
      </c>
      <c r="F397" s="48" t="e">
        <f aca="false">([1]!S事業実績,基本設定!$C$10,基本設定!$C$11,F$1,$A397,,"累計")</f>
        <v>#VALUE!</v>
      </c>
      <c r="G397" s="48" t="e">
        <f aca="false">([1]!S事業実績,基本設定!$C$10,基本設定!$C$11,G$1,$A397,,"累計")</f>
        <v>#VALUE!</v>
      </c>
      <c r="H397" s="48" t="e">
        <f aca="false">([1]!S事業実績,基本設定!$C$10,基本設定!$C$11,H$1,$A397,,"累計")</f>
        <v>#VALUE!</v>
      </c>
      <c r="I397" s="48" t="e">
        <f aca="false">([1]!S事業実績,基本設定!$C$10,基本設定!$C$11,I$1,$A397,,"累計")</f>
        <v>#VALUE!</v>
      </c>
      <c r="J397" s="48" t="e">
        <f aca="false">([1]!S事業実績,基本設定!$C$10,基本設定!$C$11,J$1,$A397,,"累計")</f>
        <v>#VALUE!</v>
      </c>
      <c r="K397" s="48" t="e">
        <f aca="false">([1]!S事業実績,基本設定!$C$10,基本設定!$C$11,K$1,$A397,,"累計")</f>
        <v>#VALUE!</v>
      </c>
      <c r="L397" s="48" t="e">
        <f aca="false">([1]!S事業実績,基本設定!$C$10,基本設定!$C$11,L$1,$A397,,"累計")</f>
        <v>#VALUE!</v>
      </c>
      <c r="M397" s="48" t="e">
        <f aca="false">([1]!S事業実績,基本設定!$C$10,基本設定!$C$11,M$1,$A397,,"累計")</f>
        <v>#VALUE!</v>
      </c>
      <c r="N397" s="48" t="e">
        <f aca="false">([1]!S事業実績,基本設定!$C$10,基本設定!$C$11,N$1,$A397,,"累計")</f>
        <v>#VALUE!</v>
      </c>
      <c r="O397" s="48" t="e">
        <f aca="true">SUMIF(E397:OFFSET(O397,0,-1),"&lt;&gt;#VALUE!")</f>
        <v>#VALUE!</v>
      </c>
      <c r="P397" s="48" t="e">
        <f aca="false">N(Q397)-N(O397)</f>
        <v>#VALUE!</v>
      </c>
      <c r="Q397" s="48" t="e">
        <f aca="false">([1]!S合計事業実績,基本設定!$C$10,基本設定!$C$11,基本設定!$C$5,基本設定!$C$6,$A397,,"累計","する")</f>
        <v>#VALUE!</v>
      </c>
      <c r="R397" s="48" t="e">
        <f aca="false">IF(Q397&lt;&gt;"","値あり","値なし")</f>
        <v>#VALUE!</v>
      </c>
    </row>
    <row r="398" customFormat="false" ht="13.5" hidden="false" customHeight="false" outlineLevel="0" collapsed="false">
      <c r="A398" s="51" t="n">
        <v>8726</v>
      </c>
      <c r="B398" s="46"/>
      <c r="C398" s="46"/>
      <c r="D398" s="50" t="s">
        <v>249</v>
      </c>
      <c r="E398" s="48" t="e">
        <f aca="false">([1]!S事業実績,基本設定!$C$10,基本設定!$C$11,E$1,$A398,,"累計")</f>
        <v>#VALUE!</v>
      </c>
      <c r="F398" s="48" t="e">
        <f aca="false">([1]!S事業実績,基本設定!$C$10,基本設定!$C$11,F$1,$A398,,"累計")</f>
        <v>#VALUE!</v>
      </c>
      <c r="G398" s="48" t="e">
        <f aca="false">([1]!S事業実績,基本設定!$C$10,基本設定!$C$11,G$1,$A398,,"累計")</f>
        <v>#VALUE!</v>
      </c>
      <c r="H398" s="48" t="e">
        <f aca="false">([1]!S事業実績,基本設定!$C$10,基本設定!$C$11,H$1,$A398,,"累計")</f>
        <v>#VALUE!</v>
      </c>
      <c r="I398" s="48" t="e">
        <f aca="false">([1]!S事業実績,基本設定!$C$10,基本設定!$C$11,I$1,$A398,,"累計")</f>
        <v>#VALUE!</v>
      </c>
      <c r="J398" s="48" t="e">
        <f aca="false">([1]!S事業実績,基本設定!$C$10,基本設定!$C$11,J$1,$A398,,"累計")</f>
        <v>#VALUE!</v>
      </c>
      <c r="K398" s="48" t="e">
        <f aca="false">([1]!S事業実績,基本設定!$C$10,基本設定!$C$11,K$1,$A398,,"累計")</f>
        <v>#VALUE!</v>
      </c>
      <c r="L398" s="48" t="e">
        <f aca="false">([1]!S事業実績,基本設定!$C$10,基本設定!$C$11,L$1,$A398,,"累計")</f>
        <v>#VALUE!</v>
      </c>
      <c r="M398" s="48" t="e">
        <f aca="false">([1]!S事業実績,基本設定!$C$10,基本設定!$C$11,M$1,$A398,,"累計")</f>
        <v>#VALUE!</v>
      </c>
      <c r="N398" s="48" t="e">
        <f aca="false">([1]!S事業実績,基本設定!$C$10,基本設定!$C$11,N$1,$A398,,"累計")</f>
        <v>#VALUE!</v>
      </c>
      <c r="O398" s="48" t="e">
        <f aca="true">SUMIF(E398:OFFSET(O398,0,-1),"&lt;&gt;#VALUE!")</f>
        <v>#VALUE!</v>
      </c>
      <c r="P398" s="48" t="e">
        <f aca="false">N(Q398)-N(O398)</f>
        <v>#VALUE!</v>
      </c>
      <c r="Q398" s="48" t="e">
        <f aca="false">([1]!S合計事業実績,基本設定!$C$10,基本設定!$C$11,基本設定!$C$5,基本設定!$C$6,$A398,,"累計","する")</f>
        <v>#VALUE!</v>
      </c>
      <c r="R398" s="48" t="e">
        <f aca="false">IF(Q398&lt;&gt;"","値あり","値なし")</f>
        <v>#VALUE!</v>
      </c>
    </row>
    <row r="399" customFormat="false" ht="13.5" hidden="false" customHeight="false" outlineLevel="0" collapsed="false">
      <c r="A399" s="51" t="n">
        <v>8727</v>
      </c>
      <c r="B399" s="46"/>
      <c r="C399" s="46"/>
      <c r="D399" s="50" t="s">
        <v>250</v>
      </c>
      <c r="E399" s="48" t="e">
        <f aca="false">([1]!S事業実績,基本設定!$C$10,基本設定!$C$11,E$1,$A399,,"累計")</f>
        <v>#VALUE!</v>
      </c>
      <c r="F399" s="48" t="e">
        <f aca="false">([1]!S事業実績,基本設定!$C$10,基本設定!$C$11,F$1,$A399,,"累計")</f>
        <v>#VALUE!</v>
      </c>
      <c r="G399" s="48" t="e">
        <f aca="false">([1]!S事業実績,基本設定!$C$10,基本設定!$C$11,G$1,$A399,,"累計")</f>
        <v>#VALUE!</v>
      </c>
      <c r="H399" s="48" t="e">
        <f aca="false">([1]!S事業実績,基本設定!$C$10,基本設定!$C$11,H$1,$A399,,"累計")</f>
        <v>#VALUE!</v>
      </c>
      <c r="I399" s="48" t="e">
        <f aca="false">([1]!S事業実績,基本設定!$C$10,基本設定!$C$11,I$1,$A399,,"累計")</f>
        <v>#VALUE!</v>
      </c>
      <c r="J399" s="48" t="e">
        <f aca="false">([1]!S事業実績,基本設定!$C$10,基本設定!$C$11,J$1,$A399,,"累計")</f>
        <v>#VALUE!</v>
      </c>
      <c r="K399" s="48" t="e">
        <f aca="false">([1]!S事業実績,基本設定!$C$10,基本設定!$C$11,K$1,$A399,,"累計")</f>
        <v>#VALUE!</v>
      </c>
      <c r="L399" s="48" t="e">
        <f aca="false">([1]!S事業実績,基本設定!$C$10,基本設定!$C$11,L$1,$A399,,"累計")</f>
        <v>#VALUE!</v>
      </c>
      <c r="M399" s="48" t="e">
        <f aca="false">([1]!S事業実績,基本設定!$C$10,基本設定!$C$11,M$1,$A399,,"累計")</f>
        <v>#VALUE!</v>
      </c>
      <c r="N399" s="48" t="e">
        <f aca="false">([1]!S事業実績,基本設定!$C$10,基本設定!$C$11,N$1,$A399,,"累計")</f>
        <v>#VALUE!</v>
      </c>
      <c r="O399" s="48" t="e">
        <f aca="true">SUMIF(E399:OFFSET(O399,0,-1),"&lt;&gt;#VALUE!")</f>
        <v>#VALUE!</v>
      </c>
      <c r="P399" s="48" t="e">
        <f aca="false">N(Q399)-N(O399)</f>
        <v>#VALUE!</v>
      </c>
      <c r="Q399" s="48" t="e">
        <f aca="false">([1]!S合計事業実績,基本設定!$C$10,基本設定!$C$11,基本設定!$C$5,基本設定!$C$6,$A399,,"累計","する")</f>
        <v>#VALUE!</v>
      </c>
      <c r="R399" s="48" t="e">
        <f aca="false">IF(Q399&lt;&gt;"","値あり","値なし")</f>
        <v>#VALUE!</v>
      </c>
    </row>
    <row r="400" customFormat="false" ht="13.5" hidden="false" customHeight="false" outlineLevel="0" collapsed="false">
      <c r="A400" s="51" t="n">
        <v>8540</v>
      </c>
      <c r="B400" s="46"/>
      <c r="C400" s="46"/>
      <c r="D400" s="50" t="s">
        <v>251</v>
      </c>
      <c r="E400" s="48" t="e">
        <f aca="false">([1]!S事業実績,基本設定!$C$10,基本設定!$C$11,E$1,$A400,,"累計")</f>
        <v>#VALUE!</v>
      </c>
      <c r="F400" s="48" t="e">
        <f aca="false">([1]!S事業実績,基本設定!$C$10,基本設定!$C$11,F$1,$A400,,"累計")</f>
        <v>#VALUE!</v>
      </c>
      <c r="G400" s="48" t="e">
        <f aca="false">([1]!S事業実績,基本設定!$C$10,基本設定!$C$11,G$1,$A400,,"累計")</f>
        <v>#VALUE!</v>
      </c>
      <c r="H400" s="48" t="e">
        <f aca="false">([1]!S事業実績,基本設定!$C$10,基本設定!$C$11,H$1,$A400,,"累計")</f>
        <v>#VALUE!</v>
      </c>
      <c r="I400" s="48" t="e">
        <f aca="false">([1]!S事業実績,基本設定!$C$10,基本設定!$C$11,I$1,$A400,,"累計")</f>
        <v>#VALUE!</v>
      </c>
      <c r="J400" s="48" t="e">
        <f aca="false">([1]!S事業実績,基本設定!$C$10,基本設定!$C$11,J$1,$A400,,"累計")</f>
        <v>#VALUE!</v>
      </c>
      <c r="K400" s="48" t="e">
        <f aca="false">([1]!S事業実績,基本設定!$C$10,基本設定!$C$11,K$1,$A400,,"累計")</f>
        <v>#VALUE!</v>
      </c>
      <c r="L400" s="48" t="e">
        <f aca="false">([1]!S事業実績,基本設定!$C$10,基本設定!$C$11,L$1,$A400,,"累計")</f>
        <v>#VALUE!</v>
      </c>
      <c r="M400" s="48" t="e">
        <f aca="false">([1]!S事業実績,基本設定!$C$10,基本設定!$C$11,M$1,$A400,,"累計")</f>
        <v>#VALUE!</v>
      </c>
      <c r="N400" s="48" t="e">
        <f aca="false">([1]!S事業実績,基本設定!$C$10,基本設定!$C$11,N$1,$A400,,"累計")</f>
        <v>#VALUE!</v>
      </c>
      <c r="O400" s="48" t="e">
        <f aca="true">SUMIF(E400:OFFSET(O400,0,-1),"&lt;&gt;#VALUE!")</f>
        <v>#VALUE!</v>
      </c>
      <c r="P400" s="48" t="e">
        <f aca="false">N(Q400)-N(O400)</f>
        <v>#VALUE!</v>
      </c>
      <c r="Q400" s="48" t="e">
        <f aca="false">([1]!S合計事業実績,基本設定!$C$10,基本設定!$C$11,基本設定!$C$5,基本設定!$C$6,$A400,,"累計","する")</f>
        <v>#VALUE!</v>
      </c>
      <c r="R400" s="48" t="e">
        <f aca="false">IF(Q400&lt;&gt;"","値あり","値なし")</f>
        <v>#VALUE!</v>
      </c>
    </row>
    <row r="401" customFormat="false" ht="13.5" hidden="false" customHeight="false" outlineLevel="0" collapsed="false">
      <c r="A401" s="51" t="n">
        <v>8550</v>
      </c>
      <c r="B401" s="46"/>
      <c r="C401" s="46"/>
      <c r="D401" s="50" t="s">
        <v>252</v>
      </c>
      <c r="E401" s="48" t="e">
        <f aca="false">([1]!S事業実績,基本設定!$C$10,基本設定!$C$11,E$1,$A401,,"累計")</f>
        <v>#VALUE!</v>
      </c>
      <c r="F401" s="48" t="e">
        <f aca="false">([1]!S事業実績,基本設定!$C$10,基本設定!$C$11,F$1,$A401,,"累計")</f>
        <v>#VALUE!</v>
      </c>
      <c r="G401" s="48" t="e">
        <f aca="false">([1]!S事業実績,基本設定!$C$10,基本設定!$C$11,G$1,$A401,,"累計")</f>
        <v>#VALUE!</v>
      </c>
      <c r="H401" s="48" t="e">
        <f aca="false">([1]!S事業実績,基本設定!$C$10,基本設定!$C$11,H$1,$A401,,"累計")</f>
        <v>#VALUE!</v>
      </c>
      <c r="I401" s="48" t="e">
        <f aca="false">([1]!S事業実績,基本設定!$C$10,基本設定!$C$11,I$1,$A401,,"累計")</f>
        <v>#VALUE!</v>
      </c>
      <c r="J401" s="48" t="e">
        <f aca="false">([1]!S事業実績,基本設定!$C$10,基本設定!$C$11,J$1,$A401,,"累計")</f>
        <v>#VALUE!</v>
      </c>
      <c r="K401" s="48" t="e">
        <f aca="false">([1]!S事業実績,基本設定!$C$10,基本設定!$C$11,K$1,$A401,,"累計")</f>
        <v>#VALUE!</v>
      </c>
      <c r="L401" s="48" t="e">
        <f aca="false">([1]!S事業実績,基本設定!$C$10,基本設定!$C$11,L$1,$A401,,"累計")</f>
        <v>#VALUE!</v>
      </c>
      <c r="M401" s="48" t="e">
        <f aca="false">([1]!S事業実績,基本設定!$C$10,基本設定!$C$11,M$1,$A401,,"累計")</f>
        <v>#VALUE!</v>
      </c>
      <c r="N401" s="48" t="e">
        <f aca="false">([1]!S事業実績,基本設定!$C$10,基本設定!$C$11,N$1,$A401,,"累計")</f>
        <v>#VALUE!</v>
      </c>
      <c r="O401" s="48" t="e">
        <f aca="true">SUMIF(E401:OFFSET(O401,0,-1),"&lt;&gt;#VALUE!")</f>
        <v>#VALUE!</v>
      </c>
      <c r="P401" s="48" t="e">
        <f aca="false">N(Q401)-N(O401)</f>
        <v>#VALUE!</v>
      </c>
      <c r="Q401" s="48" t="e">
        <f aca="false">([1]!S合計事業実績,基本設定!$C$10,基本設定!$C$11,基本設定!$C$5,基本設定!$C$6,$A401,,"累計","する")</f>
        <v>#VALUE!</v>
      </c>
      <c r="R401" s="48" t="e">
        <f aca="false">IF(Q401&lt;&gt;"","値あり","値なし")</f>
        <v>#VALUE!</v>
      </c>
    </row>
    <row r="402" customFormat="false" ht="13.5" hidden="false" customHeight="false" outlineLevel="0" collapsed="false">
      <c r="A402" s="51" t="n">
        <v>8560</v>
      </c>
      <c r="B402" s="46"/>
      <c r="C402" s="46"/>
      <c r="D402" s="50" t="s">
        <v>253</v>
      </c>
      <c r="E402" s="48" t="e">
        <f aca="false">([1]!S事業実績,基本設定!$C$10,基本設定!$C$11,E$1,$A402,,"累計")</f>
        <v>#VALUE!</v>
      </c>
      <c r="F402" s="48" t="e">
        <f aca="false">([1]!S事業実績,基本設定!$C$10,基本設定!$C$11,F$1,$A402,,"累計")</f>
        <v>#VALUE!</v>
      </c>
      <c r="G402" s="48" t="e">
        <f aca="false">([1]!S事業実績,基本設定!$C$10,基本設定!$C$11,G$1,$A402,,"累計")</f>
        <v>#VALUE!</v>
      </c>
      <c r="H402" s="48" t="e">
        <f aca="false">([1]!S事業実績,基本設定!$C$10,基本設定!$C$11,H$1,$A402,,"累計")</f>
        <v>#VALUE!</v>
      </c>
      <c r="I402" s="48" t="e">
        <f aca="false">([1]!S事業実績,基本設定!$C$10,基本設定!$C$11,I$1,$A402,,"累計")</f>
        <v>#VALUE!</v>
      </c>
      <c r="J402" s="48" t="e">
        <f aca="false">([1]!S事業実績,基本設定!$C$10,基本設定!$C$11,J$1,$A402,,"累計")</f>
        <v>#VALUE!</v>
      </c>
      <c r="K402" s="48" t="e">
        <f aca="false">([1]!S事業実績,基本設定!$C$10,基本設定!$C$11,K$1,$A402,,"累計")</f>
        <v>#VALUE!</v>
      </c>
      <c r="L402" s="48" t="e">
        <f aca="false">([1]!S事業実績,基本設定!$C$10,基本設定!$C$11,L$1,$A402,,"累計")</f>
        <v>#VALUE!</v>
      </c>
      <c r="M402" s="48" t="e">
        <f aca="false">([1]!S事業実績,基本設定!$C$10,基本設定!$C$11,M$1,$A402,,"累計")</f>
        <v>#VALUE!</v>
      </c>
      <c r="N402" s="48" t="e">
        <f aca="false">([1]!S事業実績,基本設定!$C$10,基本設定!$C$11,N$1,$A402,,"累計")</f>
        <v>#VALUE!</v>
      </c>
      <c r="O402" s="48" t="e">
        <f aca="true">SUMIF(E402:OFFSET(O402,0,-1),"&lt;&gt;#VALUE!")</f>
        <v>#VALUE!</v>
      </c>
      <c r="P402" s="48" t="e">
        <f aca="false">N(Q402)-N(O402)</f>
        <v>#VALUE!</v>
      </c>
      <c r="Q402" s="48" t="e">
        <f aca="false">([1]!S合計事業実績,基本設定!$C$10,基本設定!$C$11,基本設定!$C$5,基本設定!$C$6,$A402,,"累計","する")</f>
        <v>#VALUE!</v>
      </c>
      <c r="R402" s="48" t="e">
        <f aca="false">IF(Q402&lt;&gt;"","値あり","値なし")</f>
        <v>#VALUE!</v>
      </c>
    </row>
    <row r="403" customFormat="false" ht="13.5" hidden="false" customHeight="false" outlineLevel="0" collapsed="false">
      <c r="A403" s="51" t="n">
        <v>8745</v>
      </c>
      <c r="B403" s="46"/>
      <c r="C403" s="46"/>
      <c r="D403" s="124"/>
      <c r="E403" s="48" t="e">
        <f aca="false">([1]!S事業実績,基本設定!$C$10,基本設定!$C$11,E$1,$A403,,"累計")</f>
        <v>#VALUE!</v>
      </c>
      <c r="F403" s="48" t="e">
        <f aca="false">([1]!S事業実績,基本設定!$C$10,基本設定!$C$11,F$1,$A403,,"累計")</f>
        <v>#VALUE!</v>
      </c>
      <c r="G403" s="48" t="e">
        <f aca="false">([1]!S事業実績,基本設定!$C$10,基本設定!$C$11,G$1,$A403,,"累計")</f>
        <v>#VALUE!</v>
      </c>
      <c r="H403" s="48" t="e">
        <f aca="false">([1]!S事業実績,基本設定!$C$10,基本設定!$C$11,H$1,$A403,,"累計")</f>
        <v>#VALUE!</v>
      </c>
      <c r="I403" s="48" t="e">
        <f aca="false">([1]!S事業実績,基本設定!$C$10,基本設定!$C$11,I$1,$A403,,"累計")</f>
        <v>#VALUE!</v>
      </c>
      <c r="J403" s="48" t="e">
        <f aca="false">([1]!S事業実績,基本設定!$C$10,基本設定!$C$11,J$1,$A403,,"累計")</f>
        <v>#VALUE!</v>
      </c>
      <c r="K403" s="48" t="e">
        <f aca="false">([1]!S事業実績,基本設定!$C$10,基本設定!$C$11,K$1,$A403,,"累計")</f>
        <v>#VALUE!</v>
      </c>
      <c r="L403" s="48" t="e">
        <f aca="false">([1]!S事業実績,基本設定!$C$10,基本設定!$C$11,L$1,$A403,,"累計")</f>
        <v>#VALUE!</v>
      </c>
      <c r="M403" s="48" t="e">
        <f aca="false">([1]!S事業実績,基本設定!$C$10,基本設定!$C$11,M$1,$A403,,"累計")</f>
        <v>#VALUE!</v>
      </c>
      <c r="N403" s="48" t="e">
        <f aca="false">([1]!S事業実績,基本設定!$C$10,基本設定!$C$11,N$1,$A403,,"累計")</f>
        <v>#VALUE!</v>
      </c>
      <c r="O403" s="48" t="e">
        <f aca="true">SUMIF(E403:OFFSET(O403,0,-1),"&lt;&gt;#VALUE!")</f>
        <v>#VALUE!</v>
      </c>
      <c r="P403" s="48" t="e">
        <f aca="false">N(Q403)-N(O403)</f>
        <v>#VALUE!</v>
      </c>
      <c r="Q403" s="48" t="e">
        <f aca="false">([1]!S合計事業実績,基本設定!$C$10,基本設定!$C$11,基本設定!$C$5,基本設定!$C$6,$A403,,"累計","する")</f>
        <v>#VALUE!</v>
      </c>
      <c r="R403" s="48" t="e">
        <f aca="false">IF(Q403&lt;&gt;"","値あり","値なし")</f>
        <v>#VALUE!</v>
      </c>
    </row>
    <row r="404" customFormat="false" ht="13.5" hidden="false" customHeight="false" outlineLevel="0" collapsed="false">
      <c r="A404" s="51" t="n">
        <v>8746</v>
      </c>
      <c r="B404" s="46"/>
      <c r="C404" s="46"/>
      <c r="D404" s="124"/>
      <c r="E404" s="48" t="e">
        <f aca="false">([1]!S事業実績,基本設定!$C$10,基本設定!$C$11,E$1,$A404,,"累計")</f>
        <v>#VALUE!</v>
      </c>
      <c r="F404" s="48" t="e">
        <f aca="false">([1]!S事業実績,基本設定!$C$10,基本設定!$C$11,F$1,$A404,,"累計")</f>
        <v>#VALUE!</v>
      </c>
      <c r="G404" s="48" t="e">
        <f aca="false">([1]!S事業実績,基本設定!$C$10,基本設定!$C$11,G$1,$A404,,"累計")</f>
        <v>#VALUE!</v>
      </c>
      <c r="H404" s="48" t="e">
        <f aca="false">([1]!S事業実績,基本設定!$C$10,基本設定!$C$11,H$1,$A404,,"累計")</f>
        <v>#VALUE!</v>
      </c>
      <c r="I404" s="48" t="e">
        <f aca="false">([1]!S事業実績,基本設定!$C$10,基本設定!$C$11,I$1,$A404,,"累計")</f>
        <v>#VALUE!</v>
      </c>
      <c r="J404" s="48" t="e">
        <f aca="false">([1]!S事業実績,基本設定!$C$10,基本設定!$C$11,J$1,$A404,,"累計")</f>
        <v>#VALUE!</v>
      </c>
      <c r="K404" s="48" t="e">
        <f aca="false">([1]!S事業実績,基本設定!$C$10,基本設定!$C$11,K$1,$A404,,"累計")</f>
        <v>#VALUE!</v>
      </c>
      <c r="L404" s="48" t="e">
        <f aca="false">([1]!S事業実績,基本設定!$C$10,基本設定!$C$11,L$1,$A404,,"累計")</f>
        <v>#VALUE!</v>
      </c>
      <c r="M404" s="48" t="e">
        <f aca="false">([1]!S事業実績,基本設定!$C$10,基本設定!$C$11,M$1,$A404,,"累計")</f>
        <v>#VALUE!</v>
      </c>
      <c r="N404" s="48" t="e">
        <f aca="false">([1]!S事業実績,基本設定!$C$10,基本設定!$C$11,N$1,$A404,,"累計")</f>
        <v>#VALUE!</v>
      </c>
      <c r="O404" s="48" t="e">
        <f aca="true">SUMIF(E404:OFFSET(O404,0,-1),"&lt;&gt;#VALUE!")</f>
        <v>#VALUE!</v>
      </c>
      <c r="P404" s="48" t="e">
        <f aca="false">N(Q404)-N(O404)</f>
        <v>#VALUE!</v>
      </c>
      <c r="Q404" s="48" t="e">
        <f aca="false">([1]!S合計事業実績,基本設定!$C$10,基本設定!$C$11,基本設定!$C$5,基本設定!$C$6,$A404,,"累計","する")</f>
        <v>#VALUE!</v>
      </c>
      <c r="R404" s="48" t="e">
        <f aca="false">IF(Q404&lt;&gt;"","値あり","値なし")</f>
        <v>#VALUE!</v>
      </c>
    </row>
    <row r="405" customFormat="false" ht="13.5" hidden="false" customHeight="false" outlineLevel="0" collapsed="false">
      <c r="A405" s="51" t="n">
        <v>8747</v>
      </c>
      <c r="B405" s="46"/>
      <c r="C405" s="46"/>
      <c r="D405" s="124"/>
      <c r="E405" s="48" t="e">
        <f aca="false">([1]!S事業実績,基本設定!$C$10,基本設定!$C$11,E$1,$A405,,"累計")</f>
        <v>#VALUE!</v>
      </c>
      <c r="F405" s="48" t="e">
        <f aca="false">([1]!S事業実績,基本設定!$C$10,基本設定!$C$11,F$1,$A405,,"累計")</f>
        <v>#VALUE!</v>
      </c>
      <c r="G405" s="48" t="e">
        <f aca="false">([1]!S事業実績,基本設定!$C$10,基本設定!$C$11,G$1,$A405,,"累計")</f>
        <v>#VALUE!</v>
      </c>
      <c r="H405" s="48" t="e">
        <f aca="false">([1]!S事業実績,基本設定!$C$10,基本設定!$C$11,H$1,$A405,,"累計")</f>
        <v>#VALUE!</v>
      </c>
      <c r="I405" s="48" t="e">
        <f aca="false">([1]!S事業実績,基本設定!$C$10,基本設定!$C$11,I$1,$A405,,"累計")</f>
        <v>#VALUE!</v>
      </c>
      <c r="J405" s="48" t="e">
        <f aca="false">([1]!S事業実績,基本設定!$C$10,基本設定!$C$11,J$1,$A405,,"累計")</f>
        <v>#VALUE!</v>
      </c>
      <c r="K405" s="48" t="e">
        <f aca="false">([1]!S事業実績,基本設定!$C$10,基本設定!$C$11,K$1,$A405,,"累計")</f>
        <v>#VALUE!</v>
      </c>
      <c r="L405" s="48" t="e">
        <f aca="false">([1]!S事業実績,基本設定!$C$10,基本設定!$C$11,L$1,$A405,,"累計")</f>
        <v>#VALUE!</v>
      </c>
      <c r="M405" s="48" t="e">
        <f aca="false">([1]!S事業実績,基本設定!$C$10,基本設定!$C$11,M$1,$A405,,"累計")</f>
        <v>#VALUE!</v>
      </c>
      <c r="N405" s="48" t="e">
        <f aca="false">([1]!S事業実績,基本設定!$C$10,基本設定!$C$11,N$1,$A405,,"累計")</f>
        <v>#VALUE!</v>
      </c>
      <c r="O405" s="48" t="e">
        <f aca="true">SUMIF(E405:OFFSET(O405,0,-1),"&lt;&gt;#VALUE!")</f>
        <v>#VALUE!</v>
      </c>
      <c r="P405" s="48" t="e">
        <f aca="false">N(Q405)-N(O405)</f>
        <v>#VALUE!</v>
      </c>
      <c r="Q405" s="48" t="e">
        <f aca="false">([1]!S合計事業実績,基本設定!$C$10,基本設定!$C$11,基本設定!$C$5,基本設定!$C$6,$A405,,"累計","する")</f>
        <v>#VALUE!</v>
      </c>
      <c r="R405" s="48" t="e">
        <f aca="false">IF(Q405&lt;&gt;"","値あり","値なし")</f>
        <v>#VALUE!</v>
      </c>
    </row>
    <row r="406" customFormat="false" ht="13.5" hidden="false" customHeight="false" outlineLevel="0" collapsed="false">
      <c r="A406" s="51" t="n">
        <v>8748</v>
      </c>
      <c r="B406" s="46"/>
      <c r="C406" s="46"/>
      <c r="D406" s="124"/>
      <c r="E406" s="48" t="e">
        <f aca="false">([1]!S事業実績,基本設定!$C$10,基本設定!$C$11,E$1,$A406,,"累計")</f>
        <v>#VALUE!</v>
      </c>
      <c r="F406" s="48" t="e">
        <f aca="false">([1]!S事業実績,基本設定!$C$10,基本設定!$C$11,F$1,$A406,,"累計")</f>
        <v>#VALUE!</v>
      </c>
      <c r="G406" s="48" t="e">
        <f aca="false">([1]!S事業実績,基本設定!$C$10,基本設定!$C$11,G$1,$A406,,"累計")</f>
        <v>#VALUE!</v>
      </c>
      <c r="H406" s="48" t="e">
        <f aca="false">([1]!S事業実績,基本設定!$C$10,基本設定!$C$11,H$1,$A406,,"累計")</f>
        <v>#VALUE!</v>
      </c>
      <c r="I406" s="48" t="e">
        <f aca="false">([1]!S事業実績,基本設定!$C$10,基本設定!$C$11,I$1,$A406,,"累計")</f>
        <v>#VALUE!</v>
      </c>
      <c r="J406" s="48" t="e">
        <f aca="false">([1]!S事業実績,基本設定!$C$10,基本設定!$C$11,J$1,$A406,,"累計")</f>
        <v>#VALUE!</v>
      </c>
      <c r="K406" s="48" t="e">
        <f aca="false">([1]!S事業実績,基本設定!$C$10,基本設定!$C$11,K$1,$A406,,"累計")</f>
        <v>#VALUE!</v>
      </c>
      <c r="L406" s="48" t="e">
        <f aca="false">([1]!S事業実績,基本設定!$C$10,基本設定!$C$11,L$1,$A406,,"累計")</f>
        <v>#VALUE!</v>
      </c>
      <c r="M406" s="48" t="e">
        <f aca="false">([1]!S事業実績,基本設定!$C$10,基本設定!$C$11,M$1,$A406,,"累計")</f>
        <v>#VALUE!</v>
      </c>
      <c r="N406" s="48" t="e">
        <f aca="false">([1]!S事業実績,基本設定!$C$10,基本設定!$C$11,N$1,$A406,,"累計")</f>
        <v>#VALUE!</v>
      </c>
      <c r="O406" s="48" t="e">
        <f aca="true">SUMIF(E406:OFFSET(O406,0,-1),"&lt;&gt;#VALUE!")</f>
        <v>#VALUE!</v>
      </c>
      <c r="P406" s="48" t="e">
        <f aca="false">N(Q406)-N(O406)</f>
        <v>#VALUE!</v>
      </c>
      <c r="Q406" s="48" t="e">
        <f aca="false">([1]!S合計事業実績,基本設定!$C$10,基本設定!$C$11,基本設定!$C$5,基本設定!$C$6,$A406,,"累計","する")</f>
        <v>#VALUE!</v>
      </c>
      <c r="R406" s="48" t="e">
        <f aca="false">IF(Q406&lt;&gt;"","値あり","値なし")</f>
        <v>#VALUE!</v>
      </c>
    </row>
    <row r="407" customFormat="false" ht="13.5" hidden="false" customHeight="false" outlineLevel="0" collapsed="false">
      <c r="A407" s="51" t="n">
        <v>8749</v>
      </c>
      <c r="B407" s="46"/>
      <c r="C407" s="46"/>
      <c r="D407" s="124"/>
      <c r="E407" s="48" t="e">
        <f aca="false">([1]!S事業実績,基本設定!$C$10,基本設定!$C$11,E$1,$A407,,"累計")</f>
        <v>#VALUE!</v>
      </c>
      <c r="F407" s="48" t="e">
        <f aca="false">([1]!S事業実績,基本設定!$C$10,基本設定!$C$11,F$1,$A407,,"累計")</f>
        <v>#VALUE!</v>
      </c>
      <c r="G407" s="48" t="e">
        <f aca="false">([1]!S事業実績,基本設定!$C$10,基本設定!$C$11,G$1,$A407,,"累計")</f>
        <v>#VALUE!</v>
      </c>
      <c r="H407" s="48" t="e">
        <f aca="false">([1]!S事業実績,基本設定!$C$10,基本設定!$C$11,H$1,$A407,,"累計")</f>
        <v>#VALUE!</v>
      </c>
      <c r="I407" s="48" t="e">
        <f aca="false">([1]!S事業実績,基本設定!$C$10,基本設定!$C$11,I$1,$A407,,"累計")</f>
        <v>#VALUE!</v>
      </c>
      <c r="J407" s="48" t="e">
        <f aca="false">([1]!S事業実績,基本設定!$C$10,基本設定!$C$11,J$1,$A407,,"累計")</f>
        <v>#VALUE!</v>
      </c>
      <c r="K407" s="48" t="e">
        <f aca="false">([1]!S事業実績,基本設定!$C$10,基本設定!$C$11,K$1,$A407,,"累計")</f>
        <v>#VALUE!</v>
      </c>
      <c r="L407" s="48" t="e">
        <f aca="false">([1]!S事業実績,基本設定!$C$10,基本設定!$C$11,L$1,$A407,,"累計")</f>
        <v>#VALUE!</v>
      </c>
      <c r="M407" s="48" t="e">
        <f aca="false">([1]!S事業実績,基本設定!$C$10,基本設定!$C$11,M$1,$A407,,"累計")</f>
        <v>#VALUE!</v>
      </c>
      <c r="N407" s="48" t="e">
        <f aca="false">([1]!S事業実績,基本設定!$C$10,基本設定!$C$11,N$1,$A407,,"累計")</f>
        <v>#VALUE!</v>
      </c>
      <c r="O407" s="48" t="e">
        <f aca="true">SUMIF(E407:OFFSET(O407,0,-1),"&lt;&gt;#VALUE!")</f>
        <v>#VALUE!</v>
      </c>
      <c r="P407" s="48" t="e">
        <f aca="false">N(Q407)-N(O407)</f>
        <v>#VALUE!</v>
      </c>
      <c r="Q407" s="48" t="e">
        <f aca="false">([1]!S合計事業実績,基本設定!$C$10,基本設定!$C$11,基本設定!$C$5,基本設定!$C$6,$A407,,"累計","する")</f>
        <v>#VALUE!</v>
      </c>
      <c r="R407" s="48" t="e">
        <f aca="false">IF(Q407&lt;&gt;"","値あり","値なし")</f>
        <v>#VALUE!</v>
      </c>
    </row>
    <row r="408" customFormat="false" ht="13.5" hidden="false" customHeight="false" outlineLevel="0" collapsed="false">
      <c r="A408" s="56" t="n">
        <v>8570</v>
      </c>
      <c r="B408" s="46"/>
      <c r="C408" s="46"/>
      <c r="D408" s="44" t="s">
        <v>254</v>
      </c>
      <c r="E408" s="57" t="e">
        <f aca="false">([1]!S事業実績,基本設定!$C$10,基本設定!$C$11,E$1,$A408,,"累計")</f>
        <v>#VALUE!</v>
      </c>
      <c r="F408" s="57" t="e">
        <f aca="false">([1]!S事業実績,基本設定!$C$10,基本設定!$C$11,F$1,$A408,,"累計")</f>
        <v>#VALUE!</v>
      </c>
      <c r="G408" s="57" t="e">
        <f aca="false">([1]!S事業実績,基本設定!$C$10,基本設定!$C$11,G$1,$A408,,"累計")</f>
        <v>#VALUE!</v>
      </c>
      <c r="H408" s="57" t="e">
        <f aca="false">([1]!S事業実績,基本設定!$C$10,基本設定!$C$11,H$1,$A408,,"累計")</f>
        <v>#VALUE!</v>
      </c>
      <c r="I408" s="57" t="e">
        <f aca="false">([1]!S事業実績,基本設定!$C$10,基本設定!$C$11,I$1,$A408,,"累計")</f>
        <v>#VALUE!</v>
      </c>
      <c r="J408" s="57" t="e">
        <f aca="false">([1]!S事業実績,基本設定!$C$10,基本設定!$C$11,J$1,$A408,,"累計")</f>
        <v>#VALUE!</v>
      </c>
      <c r="K408" s="57" t="e">
        <f aca="false">([1]!S事業実績,基本設定!$C$10,基本設定!$C$11,K$1,$A408,,"累計")</f>
        <v>#VALUE!</v>
      </c>
      <c r="L408" s="57" t="e">
        <f aca="false">([1]!S事業実績,基本設定!$C$10,基本設定!$C$11,L$1,$A408,,"累計")</f>
        <v>#VALUE!</v>
      </c>
      <c r="M408" s="57" t="e">
        <f aca="false">([1]!S事業実績,基本設定!$C$10,基本設定!$C$11,M$1,$A408,,"累計")</f>
        <v>#VALUE!</v>
      </c>
      <c r="N408" s="57" t="e">
        <f aca="false">([1]!S事業実績,基本設定!$C$10,基本設定!$C$11,N$1,$A408,,"累計")</f>
        <v>#VALUE!</v>
      </c>
      <c r="O408" s="57" t="e">
        <f aca="true">SUMIF(E408:OFFSET(O408,0,-1),"&lt;&gt;#VALUE!")</f>
        <v>#VALUE!</v>
      </c>
      <c r="P408" s="57" t="e">
        <f aca="false">N(Q408)-N(O408)</f>
        <v>#VALUE!</v>
      </c>
      <c r="Q408" s="57" t="e">
        <f aca="false">([1]!S合計事業実績,基本設定!$C$10,基本設定!$C$11,基本設定!$C$5,基本設定!$C$6,$A408,,"累計","する")</f>
        <v>#VALUE!</v>
      </c>
      <c r="R408" s="93" t="s">
        <v>132</v>
      </c>
    </row>
    <row r="409" customFormat="false" ht="13.5" hidden="false" customHeight="false" outlineLevel="0" collapsed="false">
      <c r="A409" s="56" t="n">
        <v>8580</v>
      </c>
      <c r="B409" s="46"/>
      <c r="C409" s="44" t="s">
        <v>255</v>
      </c>
      <c r="D409" s="44"/>
      <c r="E409" s="57" t="e">
        <f aca="false">([1]!S事業実績,基本設定!$C$10,基本設定!$C$11,E$1,$A409,,"累計")</f>
        <v>#VALUE!</v>
      </c>
      <c r="F409" s="57" t="e">
        <f aca="false">([1]!S事業実績,基本設定!$C$10,基本設定!$C$11,F$1,$A409,,"累計")</f>
        <v>#VALUE!</v>
      </c>
      <c r="G409" s="57" t="e">
        <f aca="false">([1]!S事業実績,基本設定!$C$10,基本設定!$C$11,G$1,$A409,,"累計")</f>
        <v>#VALUE!</v>
      </c>
      <c r="H409" s="57" t="e">
        <f aca="false">([1]!S事業実績,基本設定!$C$10,基本設定!$C$11,H$1,$A409,,"累計")</f>
        <v>#VALUE!</v>
      </c>
      <c r="I409" s="57" t="e">
        <f aca="false">([1]!S事業実績,基本設定!$C$10,基本設定!$C$11,I$1,$A409,,"累計")</f>
        <v>#VALUE!</v>
      </c>
      <c r="J409" s="57" t="e">
        <f aca="false">([1]!S事業実績,基本設定!$C$10,基本設定!$C$11,J$1,$A409,,"累計")</f>
        <v>#VALUE!</v>
      </c>
      <c r="K409" s="57" t="e">
        <f aca="false">([1]!S事業実績,基本設定!$C$10,基本設定!$C$11,K$1,$A409,,"累計")</f>
        <v>#VALUE!</v>
      </c>
      <c r="L409" s="57" t="e">
        <f aca="false">([1]!S事業実績,基本設定!$C$10,基本設定!$C$11,L$1,$A409,,"累計")</f>
        <v>#VALUE!</v>
      </c>
      <c r="M409" s="57" t="e">
        <f aca="false">([1]!S事業実績,基本設定!$C$10,基本設定!$C$11,M$1,$A409,,"累計")</f>
        <v>#VALUE!</v>
      </c>
      <c r="N409" s="57" t="e">
        <f aca="false">([1]!S事業実績,基本設定!$C$10,基本設定!$C$11,N$1,$A409,,"累計")</f>
        <v>#VALUE!</v>
      </c>
      <c r="O409" s="57" t="e">
        <f aca="true">SUMIF(E409:OFFSET(O409,0,-1),"&lt;&gt;#VALUE!")</f>
        <v>#VALUE!</v>
      </c>
      <c r="P409" s="57" t="e">
        <f aca="false">N(Q409)-N(O409)</f>
        <v>#VALUE!</v>
      </c>
      <c r="Q409" s="57" t="e">
        <f aca="false">([1]!S合計事業実績,基本設定!$C$10,基本設定!$C$11,基本設定!$C$5,基本設定!$C$6,$A409,,"累計","する")</f>
        <v>#VALUE!</v>
      </c>
      <c r="R409" s="93" t="s">
        <v>132</v>
      </c>
    </row>
    <row r="410" customFormat="false" ht="13.5" hidden="false" customHeight="false" outlineLevel="0" collapsed="false">
      <c r="A410" s="51" t="n">
        <v>7511</v>
      </c>
      <c r="B410" s="46" t="s">
        <v>256</v>
      </c>
      <c r="C410" s="61" t="s">
        <v>33</v>
      </c>
      <c r="D410" s="47" t="s">
        <v>257</v>
      </c>
      <c r="E410" s="48" t="e">
        <f aca="false">([1]!S事業実績,基本設定!$C$10,基本設定!$C$11,E$1,$A410,,"累計")</f>
        <v>#VALUE!</v>
      </c>
      <c r="F410" s="48" t="e">
        <f aca="false">([1]!S事業実績,基本設定!$C$10,基本設定!$C$11,F$1,$A410,,"累計")</f>
        <v>#VALUE!</v>
      </c>
      <c r="G410" s="48" t="e">
        <f aca="false">([1]!S事業実績,基本設定!$C$10,基本設定!$C$11,G$1,$A410,,"累計")</f>
        <v>#VALUE!</v>
      </c>
      <c r="H410" s="48" t="e">
        <f aca="false">([1]!S事業実績,基本設定!$C$10,基本設定!$C$11,H$1,$A410,,"累計")</f>
        <v>#VALUE!</v>
      </c>
      <c r="I410" s="48" t="e">
        <f aca="false">([1]!S事業実績,基本設定!$C$10,基本設定!$C$11,I$1,$A410,,"累計")</f>
        <v>#VALUE!</v>
      </c>
      <c r="J410" s="48" t="e">
        <f aca="false">([1]!S事業実績,基本設定!$C$10,基本設定!$C$11,J$1,$A410,,"累計")</f>
        <v>#VALUE!</v>
      </c>
      <c r="K410" s="48" t="e">
        <f aca="false">([1]!S事業実績,基本設定!$C$10,基本設定!$C$11,K$1,$A410,,"累計")</f>
        <v>#VALUE!</v>
      </c>
      <c r="L410" s="48" t="e">
        <f aca="false">([1]!S事業実績,基本設定!$C$10,基本設定!$C$11,L$1,$A410,,"累計")</f>
        <v>#VALUE!</v>
      </c>
      <c r="M410" s="48" t="e">
        <f aca="false">([1]!S事業実績,基本設定!$C$10,基本設定!$C$11,M$1,$A410,,"累計")</f>
        <v>#VALUE!</v>
      </c>
      <c r="N410" s="48" t="e">
        <f aca="false">([1]!S事業実績,基本設定!$C$10,基本設定!$C$11,N$1,$A410,,"累計")</f>
        <v>#VALUE!</v>
      </c>
      <c r="O410" s="48" t="e">
        <f aca="true">SUMIF(E410:OFFSET(O410,0,-1),"&lt;&gt;#VALUE!")</f>
        <v>#VALUE!</v>
      </c>
      <c r="P410" s="48" t="e">
        <f aca="false">N(Q410)-N(O410)</f>
        <v>#VALUE!</v>
      </c>
      <c r="Q410" s="48" t="e">
        <f aca="false">([1]!S合計事業実績,基本設定!$C$10,基本設定!$C$11,基本設定!$C$5,基本設定!$C$6,$A410,,"累計","する")</f>
        <v>#VALUE!</v>
      </c>
      <c r="R410" s="48" t="e">
        <f aca="false">IF(Q410&lt;&gt;"","値あり","値なし")</f>
        <v>#VALUE!</v>
      </c>
    </row>
    <row r="411" customFormat="false" ht="13.5" hidden="false" customHeight="false" outlineLevel="0" collapsed="false">
      <c r="A411" s="51" t="n">
        <v>7512</v>
      </c>
      <c r="B411" s="46"/>
      <c r="C411" s="61"/>
      <c r="D411" s="50" t="s">
        <v>258</v>
      </c>
      <c r="E411" s="48" t="e">
        <f aca="false">([1]!S事業実績,基本設定!$C$10,基本設定!$C$11,E$1,$A411,,"累計")</f>
        <v>#VALUE!</v>
      </c>
      <c r="F411" s="48" t="e">
        <f aca="false">([1]!S事業実績,基本設定!$C$10,基本設定!$C$11,F$1,$A411,,"累計")</f>
        <v>#VALUE!</v>
      </c>
      <c r="G411" s="48" t="e">
        <f aca="false">([1]!S事業実績,基本設定!$C$10,基本設定!$C$11,G$1,$A411,,"累計")</f>
        <v>#VALUE!</v>
      </c>
      <c r="H411" s="48" t="e">
        <f aca="false">([1]!S事業実績,基本設定!$C$10,基本設定!$C$11,H$1,$A411,,"累計")</f>
        <v>#VALUE!</v>
      </c>
      <c r="I411" s="48" t="e">
        <f aca="false">([1]!S事業実績,基本設定!$C$10,基本設定!$C$11,I$1,$A411,,"累計")</f>
        <v>#VALUE!</v>
      </c>
      <c r="J411" s="48" t="e">
        <f aca="false">([1]!S事業実績,基本設定!$C$10,基本設定!$C$11,J$1,$A411,,"累計")</f>
        <v>#VALUE!</v>
      </c>
      <c r="K411" s="48" t="e">
        <f aca="false">([1]!S事業実績,基本設定!$C$10,基本設定!$C$11,K$1,$A411,,"累計")</f>
        <v>#VALUE!</v>
      </c>
      <c r="L411" s="48" t="e">
        <f aca="false">([1]!S事業実績,基本設定!$C$10,基本設定!$C$11,L$1,$A411,,"累計")</f>
        <v>#VALUE!</v>
      </c>
      <c r="M411" s="48" t="e">
        <f aca="false">([1]!S事業実績,基本設定!$C$10,基本設定!$C$11,M$1,$A411,,"累計")</f>
        <v>#VALUE!</v>
      </c>
      <c r="N411" s="48" t="e">
        <f aca="false">([1]!S事業実績,基本設定!$C$10,基本設定!$C$11,N$1,$A411,,"累計")</f>
        <v>#VALUE!</v>
      </c>
      <c r="O411" s="48" t="e">
        <f aca="true">SUMIF(E411:OFFSET(O411,0,-1),"&lt;&gt;#VALUE!")</f>
        <v>#VALUE!</v>
      </c>
      <c r="P411" s="48" t="e">
        <f aca="false">N(Q411)-N(O411)</f>
        <v>#VALUE!</v>
      </c>
      <c r="Q411" s="48" t="e">
        <f aca="false">([1]!S合計事業実績,基本設定!$C$10,基本設定!$C$11,基本設定!$C$5,基本設定!$C$6,$A411,,"累計","する")</f>
        <v>#VALUE!</v>
      </c>
      <c r="R411" s="48" t="e">
        <f aca="false">IF(Q411&lt;&gt;"","値あり","値なし")</f>
        <v>#VALUE!</v>
      </c>
    </row>
    <row r="412" customFormat="false" ht="13.5" hidden="false" customHeight="false" outlineLevel="0" collapsed="false">
      <c r="A412" s="51" t="n">
        <v>7660</v>
      </c>
      <c r="B412" s="46"/>
      <c r="C412" s="61"/>
      <c r="D412" s="50" t="s">
        <v>259</v>
      </c>
      <c r="E412" s="48" t="e">
        <f aca="false">([1]!S事業実績,基本設定!$C$10,基本設定!$C$11,E$1,$A412,,"累計")</f>
        <v>#VALUE!</v>
      </c>
      <c r="F412" s="48" t="e">
        <f aca="false">([1]!S事業実績,基本設定!$C$10,基本設定!$C$11,F$1,$A412,,"累計")</f>
        <v>#VALUE!</v>
      </c>
      <c r="G412" s="48" t="e">
        <f aca="false">([1]!S事業実績,基本設定!$C$10,基本設定!$C$11,G$1,$A412,,"累計")</f>
        <v>#VALUE!</v>
      </c>
      <c r="H412" s="48" t="e">
        <f aca="false">([1]!S事業実績,基本設定!$C$10,基本設定!$C$11,H$1,$A412,,"累計")</f>
        <v>#VALUE!</v>
      </c>
      <c r="I412" s="48" t="e">
        <f aca="false">([1]!S事業実績,基本設定!$C$10,基本設定!$C$11,I$1,$A412,,"累計")</f>
        <v>#VALUE!</v>
      </c>
      <c r="J412" s="48" t="e">
        <f aca="false">([1]!S事業実績,基本設定!$C$10,基本設定!$C$11,J$1,$A412,,"累計")</f>
        <v>#VALUE!</v>
      </c>
      <c r="K412" s="48" t="e">
        <f aca="false">([1]!S事業実績,基本設定!$C$10,基本設定!$C$11,K$1,$A412,,"累計")</f>
        <v>#VALUE!</v>
      </c>
      <c r="L412" s="48" t="e">
        <f aca="false">([1]!S事業実績,基本設定!$C$10,基本設定!$C$11,L$1,$A412,,"累計")</f>
        <v>#VALUE!</v>
      </c>
      <c r="M412" s="48" t="e">
        <f aca="false">([1]!S事業実績,基本設定!$C$10,基本設定!$C$11,M$1,$A412,,"累計")</f>
        <v>#VALUE!</v>
      </c>
      <c r="N412" s="48" t="e">
        <f aca="false">([1]!S事業実績,基本設定!$C$10,基本設定!$C$11,N$1,$A412,,"累計")</f>
        <v>#VALUE!</v>
      </c>
      <c r="O412" s="48" t="e">
        <f aca="true">SUMIF(E412:OFFSET(O412,0,-1),"&lt;&gt;#VALUE!")</f>
        <v>#VALUE!</v>
      </c>
      <c r="P412" s="48" t="e">
        <f aca="false">N(Q412)-N(O412)</f>
        <v>#VALUE!</v>
      </c>
      <c r="Q412" s="48" t="e">
        <f aca="false">([1]!S合計事業実績,基本設定!$C$10,基本設定!$C$11,基本設定!$C$5,基本設定!$C$6,$A412,,"累計","する")</f>
        <v>#VALUE!</v>
      </c>
      <c r="R412" s="48" t="e">
        <f aca="false">IF(Q412&lt;&gt;"","値あり","値なし")</f>
        <v>#VALUE!</v>
      </c>
    </row>
    <row r="413" customFormat="false" ht="13.5" hidden="false" customHeight="false" outlineLevel="0" collapsed="false">
      <c r="A413" s="51" t="n">
        <v>7670</v>
      </c>
      <c r="B413" s="46"/>
      <c r="C413" s="61"/>
      <c r="D413" s="50" t="s">
        <v>260</v>
      </c>
      <c r="E413" s="48" t="e">
        <f aca="false">([1]!S事業実績,基本設定!$C$10,基本設定!$C$11,E$1,$A413,,"累計")</f>
        <v>#VALUE!</v>
      </c>
      <c r="F413" s="48" t="e">
        <f aca="false">([1]!S事業実績,基本設定!$C$10,基本設定!$C$11,F$1,$A413,,"累計")</f>
        <v>#VALUE!</v>
      </c>
      <c r="G413" s="48" t="e">
        <f aca="false">([1]!S事業実績,基本設定!$C$10,基本設定!$C$11,G$1,$A413,,"累計")</f>
        <v>#VALUE!</v>
      </c>
      <c r="H413" s="48" t="e">
        <f aca="false">([1]!S事業実績,基本設定!$C$10,基本設定!$C$11,H$1,$A413,,"累計")</f>
        <v>#VALUE!</v>
      </c>
      <c r="I413" s="48" t="e">
        <f aca="false">([1]!S事業実績,基本設定!$C$10,基本設定!$C$11,I$1,$A413,,"累計")</f>
        <v>#VALUE!</v>
      </c>
      <c r="J413" s="48" t="e">
        <f aca="false">([1]!S事業実績,基本設定!$C$10,基本設定!$C$11,J$1,$A413,,"累計")</f>
        <v>#VALUE!</v>
      </c>
      <c r="K413" s="48" t="e">
        <f aca="false">([1]!S事業実績,基本設定!$C$10,基本設定!$C$11,K$1,$A413,,"累計")</f>
        <v>#VALUE!</v>
      </c>
      <c r="L413" s="48" t="e">
        <f aca="false">([1]!S事業実績,基本設定!$C$10,基本設定!$C$11,L$1,$A413,,"累計")</f>
        <v>#VALUE!</v>
      </c>
      <c r="M413" s="48" t="e">
        <f aca="false">([1]!S事業実績,基本設定!$C$10,基本設定!$C$11,M$1,$A413,,"累計")</f>
        <v>#VALUE!</v>
      </c>
      <c r="N413" s="48" t="e">
        <f aca="false">([1]!S事業実績,基本設定!$C$10,基本設定!$C$11,N$1,$A413,,"累計")</f>
        <v>#VALUE!</v>
      </c>
      <c r="O413" s="48" t="e">
        <f aca="true">SUMIF(E413:OFFSET(O413,0,-1),"&lt;&gt;#VALUE!")</f>
        <v>#VALUE!</v>
      </c>
      <c r="P413" s="48" t="e">
        <f aca="false">N(Q413)-N(O413)</f>
        <v>#VALUE!</v>
      </c>
      <c r="Q413" s="48" t="e">
        <f aca="false">([1]!S合計事業実績,基本設定!$C$10,基本設定!$C$11,基本設定!$C$5,基本設定!$C$6,$A413,,"累計","する")</f>
        <v>#VALUE!</v>
      </c>
      <c r="R413" s="48" t="e">
        <f aca="false">IF(Q413&lt;&gt;"","値あり","値なし")</f>
        <v>#VALUE!</v>
      </c>
    </row>
    <row r="414" customFormat="false" ht="13.5" hidden="false" customHeight="false" outlineLevel="0" collapsed="false">
      <c r="A414" s="51" t="n">
        <v>7680</v>
      </c>
      <c r="B414" s="46"/>
      <c r="C414" s="61"/>
      <c r="D414" s="50" t="s">
        <v>261</v>
      </c>
      <c r="E414" s="48" t="e">
        <f aca="false">([1]!S事業実績,基本設定!$C$10,基本設定!$C$11,E$1,$A414,,"累計")</f>
        <v>#VALUE!</v>
      </c>
      <c r="F414" s="48" t="e">
        <f aca="false">([1]!S事業実績,基本設定!$C$10,基本設定!$C$11,F$1,$A414,,"累計")</f>
        <v>#VALUE!</v>
      </c>
      <c r="G414" s="48" t="e">
        <f aca="false">([1]!S事業実績,基本設定!$C$10,基本設定!$C$11,G$1,$A414,,"累計")</f>
        <v>#VALUE!</v>
      </c>
      <c r="H414" s="48" t="e">
        <f aca="false">([1]!S事業実績,基本設定!$C$10,基本設定!$C$11,H$1,$A414,,"累計")</f>
        <v>#VALUE!</v>
      </c>
      <c r="I414" s="48" t="e">
        <f aca="false">([1]!S事業実績,基本設定!$C$10,基本設定!$C$11,I$1,$A414,,"累計")</f>
        <v>#VALUE!</v>
      </c>
      <c r="J414" s="48" t="e">
        <f aca="false">([1]!S事業実績,基本設定!$C$10,基本設定!$C$11,J$1,$A414,,"累計")</f>
        <v>#VALUE!</v>
      </c>
      <c r="K414" s="48" t="e">
        <f aca="false">([1]!S事業実績,基本設定!$C$10,基本設定!$C$11,K$1,$A414,,"累計")</f>
        <v>#VALUE!</v>
      </c>
      <c r="L414" s="48" t="e">
        <f aca="false">([1]!S事業実績,基本設定!$C$10,基本設定!$C$11,L$1,$A414,,"累計")</f>
        <v>#VALUE!</v>
      </c>
      <c r="M414" s="48" t="e">
        <f aca="false">([1]!S事業実績,基本設定!$C$10,基本設定!$C$11,M$1,$A414,,"累計")</f>
        <v>#VALUE!</v>
      </c>
      <c r="N414" s="48" t="e">
        <f aca="false">([1]!S事業実績,基本設定!$C$10,基本設定!$C$11,N$1,$A414,,"累計")</f>
        <v>#VALUE!</v>
      </c>
      <c r="O414" s="48" t="e">
        <f aca="true">SUMIF(E414:OFFSET(O414,0,-1),"&lt;&gt;#VALUE!")</f>
        <v>#VALUE!</v>
      </c>
      <c r="P414" s="48" t="e">
        <f aca="false">N(Q414)-N(O414)</f>
        <v>#VALUE!</v>
      </c>
      <c r="Q414" s="48" t="e">
        <f aca="false">([1]!S合計事業実績,基本設定!$C$10,基本設定!$C$11,基本設定!$C$5,基本設定!$C$6,$A414,,"累計","する")</f>
        <v>#VALUE!</v>
      </c>
      <c r="R414" s="48" t="e">
        <f aca="false">IF(Q414&lt;&gt;"","値あり","値なし")</f>
        <v>#VALUE!</v>
      </c>
    </row>
    <row r="415" customFormat="false" ht="13.5" hidden="false" customHeight="false" outlineLevel="0" collapsed="false">
      <c r="A415" s="51" t="n">
        <v>7517</v>
      </c>
      <c r="B415" s="46"/>
      <c r="C415" s="61"/>
      <c r="D415" s="50" t="s">
        <v>262</v>
      </c>
      <c r="E415" s="48" t="e">
        <f aca="false">([1]!S事業実績,基本設定!$C$10,基本設定!$C$11,E$1,$A415,,"累計")</f>
        <v>#VALUE!</v>
      </c>
      <c r="F415" s="48" t="e">
        <f aca="false">([1]!S事業実績,基本設定!$C$10,基本設定!$C$11,F$1,$A415,,"累計")</f>
        <v>#VALUE!</v>
      </c>
      <c r="G415" s="48" t="e">
        <f aca="false">([1]!S事業実績,基本設定!$C$10,基本設定!$C$11,G$1,$A415,,"累計")</f>
        <v>#VALUE!</v>
      </c>
      <c r="H415" s="48" t="e">
        <f aca="false">([1]!S事業実績,基本設定!$C$10,基本設定!$C$11,H$1,$A415,,"累計")</f>
        <v>#VALUE!</v>
      </c>
      <c r="I415" s="48" t="e">
        <f aca="false">([1]!S事業実績,基本設定!$C$10,基本設定!$C$11,I$1,$A415,,"累計")</f>
        <v>#VALUE!</v>
      </c>
      <c r="J415" s="48" t="e">
        <f aca="false">([1]!S事業実績,基本設定!$C$10,基本設定!$C$11,J$1,$A415,,"累計")</f>
        <v>#VALUE!</v>
      </c>
      <c r="K415" s="48" t="e">
        <f aca="false">([1]!S事業実績,基本設定!$C$10,基本設定!$C$11,K$1,$A415,,"累計")</f>
        <v>#VALUE!</v>
      </c>
      <c r="L415" s="48" t="e">
        <f aca="false">([1]!S事業実績,基本設定!$C$10,基本設定!$C$11,L$1,$A415,,"累計")</f>
        <v>#VALUE!</v>
      </c>
      <c r="M415" s="48" t="e">
        <f aca="false">([1]!S事業実績,基本設定!$C$10,基本設定!$C$11,M$1,$A415,,"累計")</f>
        <v>#VALUE!</v>
      </c>
      <c r="N415" s="48" t="e">
        <f aca="false">([1]!S事業実績,基本設定!$C$10,基本設定!$C$11,N$1,$A415,,"累計")</f>
        <v>#VALUE!</v>
      </c>
      <c r="O415" s="48" t="e">
        <f aca="true">SUMIF(E415:OFFSET(O415,0,-1),"&lt;&gt;#VALUE!")</f>
        <v>#VALUE!</v>
      </c>
      <c r="P415" s="48" t="e">
        <f aca="false">N(Q415)-N(O415)</f>
        <v>#VALUE!</v>
      </c>
      <c r="Q415" s="48" t="e">
        <f aca="false">([1]!S合計事業実績,基本設定!$C$10,基本設定!$C$11,基本設定!$C$5,基本設定!$C$6,$A415,,"累計","する")</f>
        <v>#VALUE!</v>
      </c>
      <c r="R415" s="48" t="e">
        <f aca="false">IF(Q415&lt;&gt;"","値あり","値なし")</f>
        <v>#VALUE!</v>
      </c>
    </row>
    <row r="416" customFormat="false" ht="13.5" hidden="false" customHeight="false" outlineLevel="0" collapsed="false">
      <c r="A416" s="51" t="n">
        <v>7518</v>
      </c>
      <c r="B416" s="46"/>
      <c r="C416" s="61"/>
      <c r="D416" s="50" t="s">
        <v>263</v>
      </c>
      <c r="E416" s="48" t="e">
        <f aca="false">([1]!S事業実績,基本設定!$C$10,基本設定!$C$11,E$1,$A416,,"累計")</f>
        <v>#VALUE!</v>
      </c>
      <c r="F416" s="48" t="e">
        <f aca="false">([1]!S事業実績,基本設定!$C$10,基本設定!$C$11,F$1,$A416,,"累計")</f>
        <v>#VALUE!</v>
      </c>
      <c r="G416" s="48" t="e">
        <f aca="false">([1]!S事業実績,基本設定!$C$10,基本設定!$C$11,G$1,$A416,,"累計")</f>
        <v>#VALUE!</v>
      </c>
      <c r="H416" s="48" t="e">
        <f aca="false">([1]!S事業実績,基本設定!$C$10,基本設定!$C$11,H$1,$A416,,"累計")</f>
        <v>#VALUE!</v>
      </c>
      <c r="I416" s="48" t="e">
        <f aca="false">([1]!S事業実績,基本設定!$C$10,基本設定!$C$11,I$1,$A416,,"累計")</f>
        <v>#VALUE!</v>
      </c>
      <c r="J416" s="48" t="e">
        <f aca="false">([1]!S事業実績,基本設定!$C$10,基本設定!$C$11,J$1,$A416,,"累計")</f>
        <v>#VALUE!</v>
      </c>
      <c r="K416" s="48" t="e">
        <f aca="false">([1]!S事業実績,基本設定!$C$10,基本設定!$C$11,K$1,$A416,,"累計")</f>
        <v>#VALUE!</v>
      </c>
      <c r="L416" s="48" t="e">
        <f aca="false">([1]!S事業実績,基本設定!$C$10,基本設定!$C$11,L$1,$A416,,"累計")</f>
        <v>#VALUE!</v>
      </c>
      <c r="M416" s="48" t="e">
        <f aca="false">([1]!S事業実績,基本設定!$C$10,基本設定!$C$11,M$1,$A416,,"累計")</f>
        <v>#VALUE!</v>
      </c>
      <c r="N416" s="48" t="e">
        <f aca="false">([1]!S事業実績,基本設定!$C$10,基本設定!$C$11,N$1,$A416,,"累計")</f>
        <v>#VALUE!</v>
      </c>
      <c r="O416" s="48" t="e">
        <f aca="true">SUMIF(E416:OFFSET(O416,0,-1),"&lt;&gt;#VALUE!")</f>
        <v>#VALUE!</v>
      </c>
      <c r="P416" s="48" t="e">
        <f aca="false">N(Q416)-N(O416)</f>
        <v>#VALUE!</v>
      </c>
      <c r="Q416" s="48" t="e">
        <f aca="false">([1]!S合計事業実績,基本設定!$C$10,基本設定!$C$11,基本設定!$C$5,基本設定!$C$6,$A416,,"累計","する")</f>
        <v>#VALUE!</v>
      </c>
      <c r="R416" s="48" t="e">
        <f aca="false">IF(Q416&lt;&gt;"","値あり","値なし")</f>
        <v>#VALUE!</v>
      </c>
    </row>
    <row r="417" customFormat="false" ht="13.5" hidden="false" customHeight="false" outlineLevel="0" collapsed="false">
      <c r="A417" s="51" t="n">
        <v>7519</v>
      </c>
      <c r="B417" s="46"/>
      <c r="C417" s="61"/>
      <c r="D417" s="50" t="s">
        <v>264</v>
      </c>
      <c r="E417" s="48" t="e">
        <f aca="false">([1]!S事業実績,基本設定!$C$10,基本設定!$C$11,E$1,$A417,,"累計")</f>
        <v>#VALUE!</v>
      </c>
      <c r="F417" s="48" t="e">
        <f aca="false">([1]!S事業実績,基本設定!$C$10,基本設定!$C$11,F$1,$A417,,"累計")</f>
        <v>#VALUE!</v>
      </c>
      <c r="G417" s="48" t="e">
        <f aca="false">([1]!S事業実績,基本設定!$C$10,基本設定!$C$11,G$1,$A417,,"累計")</f>
        <v>#VALUE!</v>
      </c>
      <c r="H417" s="48" t="e">
        <f aca="false">([1]!S事業実績,基本設定!$C$10,基本設定!$C$11,H$1,$A417,,"累計")</f>
        <v>#VALUE!</v>
      </c>
      <c r="I417" s="48" t="e">
        <f aca="false">([1]!S事業実績,基本設定!$C$10,基本設定!$C$11,I$1,$A417,,"累計")</f>
        <v>#VALUE!</v>
      </c>
      <c r="J417" s="48" t="e">
        <f aca="false">([1]!S事業実績,基本設定!$C$10,基本設定!$C$11,J$1,$A417,,"累計")</f>
        <v>#VALUE!</v>
      </c>
      <c r="K417" s="48" t="e">
        <f aca="false">([1]!S事業実績,基本設定!$C$10,基本設定!$C$11,K$1,$A417,,"累計")</f>
        <v>#VALUE!</v>
      </c>
      <c r="L417" s="48" t="e">
        <f aca="false">([1]!S事業実績,基本設定!$C$10,基本設定!$C$11,L$1,$A417,,"累計")</f>
        <v>#VALUE!</v>
      </c>
      <c r="M417" s="48" t="e">
        <f aca="false">([1]!S事業実績,基本設定!$C$10,基本設定!$C$11,M$1,$A417,,"累計")</f>
        <v>#VALUE!</v>
      </c>
      <c r="N417" s="48" t="e">
        <f aca="false">([1]!S事業実績,基本設定!$C$10,基本設定!$C$11,N$1,$A417,,"累計")</f>
        <v>#VALUE!</v>
      </c>
      <c r="O417" s="48" t="e">
        <f aca="true">SUMIF(E417:OFFSET(O417,0,-1),"&lt;&gt;#VALUE!")</f>
        <v>#VALUE!</v>
      </c>
      <c r="P417" s="48" t="e">
        <f aca="false">N(Q417)-N(O417)</f>
        <v>#VALUE!</v>
      </c>
      <c r="Q417" s="48" t="e">
        <f aca="false">([1]!S合計事業実績,基本設定!$C$10,基本設定!$C$11,基本設定!$C$5,基本設定!$C$6,$A417,,"累計","する")</f>
        <v>#VALUE!</v>
      </c>
      <c r="R417" s="48" t="e">
        <f aca="false">IF(Q417&lt;&gt;"","値あり","値なし")</f>
        <v>#VALUE!</v>
      </c>
    </row>
    <row r="418" customFormat="false" ht="13.5" hidden="false" customHeight="false" outlineLevel="0" collapsed="false">
      <c r="A418" s="51" t="n">
        <v>7521</v>
      </c>
      <c r="B418" s="46"/>
      <c r="C418" s="61"/>
      <c r="D418" s="50" t="s">
        <v>265</v>
      </c>
      <c r="E418" s="48" t="e">
        <f aca="false">([1]!S事業実績,基本設定!$C$10,基本設定!$C$11,E$1,$A418,,"累計")</f>
        <v>#VALUE!</v>
      </c>
      <c r="F418" s="48" t="e">
        <f aca="false">([1]!S事業実績,基本設定!$C$10,基本設定!$C$11,F$1,$A418,,"累計")</f>
        <v>#VALUE!</v>
      </c>
      <c r="G418" s="48" t="e">
        <f aca="false">([1]!S事業実績,基本設定!$C$10,基本設定!$C$11,G$1,$A418,,"累計")</f>
        <v>#VALUE!</v>
      </c>
      <c r="H418" s="48" t="e">
        <f aca="false">([1]!S事業実績,基本設定!$C$10,基本設定!$C$11,H$1,$A418,,"累計")</f>
        <v>#VALUE!</v>
      </c>
      <c r="I418" s="48" t="e">
        <f aca="false">([1]!S事業実績,基本設定!$C$10,基本設定!$C$11,I$1,$A418,,"累計")</f>
        <v>#VALUE!</v>
      </c>
      <c r="J418" s="48" t="e">
        <f aca="false">([1]!S事業実績,基本設定!$C$10,基本設定!$C$11,J$1,$A418,,"累計")</f>
        <v>#VALUE!</v>
      </c>
      <c r="K418" s="48" t="e">
        <f aca="false">([1]!S事業実績,基本設定!$C$10,基本設定!$C$11,K$1,$A418,,"累計")</f>
        <v>#VALUE!</v>
      </c>
      <c r="L418" s="48" t="e">
        <f aca="false">([1]!S事業実績,基本設定!$C$10,基本設定!$C$11,L$1,$A418,,"累計")</f>
        <v>#VALUE!</v>
      </c>
      <c r="M418" s="48" t="e">
        <f aca="false">([1]!S事業実績,基本設定!$C$10,基本設定!$C$11,M$1,$A418,,"累計")</f>
        <v>#VALUE!</v>
      </c>
      <c r="N418" s="48" t="e">
        <f aca="false">([1]!S事業実績,基本設定!$C$10,基本設定!$C$11,N$1,$A418,,"累計")</f>
        <v>#VALUE!</v>
      </c>
      <c r="O418" s="48" t="e">
        <f aca="true">SUMIF(E418:OFFSET(O418,0,-1),"&lt;&gt;#VALUE!")</f>
        <v>#VALUE!</v>
      </c>
      <c r="P418" s="48" t="e">
        <f aca="false">N(Q418)-N(O418)</f>
        <v>#VALUE!</v>
      </c>
      <c r="Q418" s="48" t="e">
        <f aca="false">([1]!S合計事業実績,基本設定!$C$10,基本設定!$C$11,基本設定!$C$5,基本設定!$C$6,$A418,,"累計","する")</f>
        <v>#VALUE!</v>
      </c>
      <c r="R418" s="48" t="e">
        <f aca="false">IF(Q418&lt;&gt;"","値あり","値なし")</f>
        <v>#VALUE!</v>
      </c>
    </row>
    <row r="419" customFormat="false" ht="13.5" hidden="false" customHeight="false" outlineLevel="0" collapsed="false">
      <c r="A419" s="51" t="n">
        <v>7522</v>
      </c>
      <c r="B419" s="46"/>
      <c r="C419" s="61"/>
      <c r="D419" s="50" t="s">
        <v>266</v>
      </c>
      <c r="E419" s="48" t="e">
        <f aca="false">([1]!S事業実績,基本設定!$C$10,基本設定!$C$11,E$1,$A419,,"累計")</f>
        <v>#VALUE!</v>
      </c>
      <c r="F419" s="48" t="e">
        <f aca="false">([1]!S事業実績,基本設定!$C$10,基本設定!$C$11,F$1,$A419,,"累計")</f>
        <v>#VALUE!</v>
      </c>
      <c r="G419" s="48" t="e">
        <f aca="false">([1]!S事業実績,基本設定!$C$10,基本設定!$C$11,G$1,$A419,,"累計")</f>
        <v>#VALUE!</v>
      </c>
      <c r="H419" s="48" t="e">
        <f aca="false">([1]!S事業実績,基本設定!$C$10,基本設定!$C$11,H$1,$A419,,"累計")</f>
        <v>#VALUE!</v>
      </c>
      <c r="I419" s="48" t="e">
        <f aca="false">([1]!S事業実績,基本設定!$C$10,基本設定!$C$11,I$1,$A419,,"累計")</f>
        <v>#VALUE!</v>
      </c>
      <c r="J419" s="48" t="e">
        <f aca="false">([1]!S事業実績,基本設定!$C$10,基本設定!$C$11,J$1,$A419,,"累計")</f>
        <v>#VALUE!</v>
      </c>
      <c r="K419" s="48" t="e">
        <f aca="false">([1]!S事業実績,基本設定!$C$10,基本設定!$C$11,K$1,$A419,,"累計")</f>
        <v>#VALUE!</v>
      </c>
      <c r="L419" s="48" t="e">
        <f aca="false">([1]!S事業実績,基本設定!$C$10,基本設定!$C$11,L$1,$A419,,"累計")</f>
        <v>#VALUE!</v>
      </c>
      <c r="M419" s="48" t="e">
        <f aca="false">([1]!S事業実績,基本設定!$C$10,基本設定!$C$11,M$1,$A419,,"累計")</f>
        <v>#VALUE!</v>
      </c>
      <c r="N419" s="48" t="e">
        <f aca="false">([1]!S事業実績,基本設定!$C$10,基本設定!$C$11,N$1,$A419,,"累計")</f>
        <v>#VALUE!</v>
      </c>
      <c r="O419" s="48" t="e">
        <f aca="true">SUMIF(E419:OFFSET(O419,0,-1),"&lt;&gt;#VALUE!")</f>
        <v>#VALUE!</v>
      </c>
      <c r="P419" s="48" t="e">
        <f aca="false">N(Q419)-N(O419)</f>
        <v>#VALUE!</v>
      </c>
      <c r="Q419" s="48" t="e">
        <f aca="false">([1]!S合計事業実績,基本設定!$C$10,基本設定!$C$11,基本設定!$C$5,基本設定!$C$6,$A419,,"累計","する")</f>
        <v>#VALUE!</v>
      </c>
      <c r="R419" s="48" t="e">
        <f aca="false">IF(Q419&lt;&gt;"","値あり","値なし")</f>
        <v>#VALUE!</v>
      </c>
    </row>
    <row r="420" customFormat="false" ht="13.5" hidden="false" customHeight="false" outlineLevel="0" collapsed="false">
      <c r="A420" s="51" t="n">
        <v>7523</v>
      </c>
      <c r="B420" s="46"/>
      <c r="C420" s="61"/>
      <c r="D420" s="50" t="s">
        <v>267</v>
      </c>
      <c r="E420" s="48" t="e">
        <f aca="false">([1]!S事業実績,基本設定!$C$10,基本設定!$C$11,E$1,$A420,,"累計")</f>
        <v>#VALUE!</v>
      </c>
      <c r="F420" s="48" t="e">
        <f aca="false">([1]!S事業実績,基本設定!$C$10,基本設定!$C$11,F$1,$A420,,"累計")</f>
        <v>#VALUE!</v>
      </c>
      <c r="G420" s="48" t="e">
        <f aca="false">([1]!S事業実績,基本設定!$C$10,基本設定!$C$11,G$1,$A420,,"累計")</f>
        <v>#VALUE!</v>
      </c>
      <c r="H420" s="48" t="e">
        <f aca="false">([1]!S事業実績,基本設定!$C$10,基本設定!$C$11,H$1,$A420,,"累計")</f>
        <v>#VALUE!</v>
      </c>
      <c r="I420" s="48" t="e">
        <f aca="false">([1]!S事業実績,基本設定!$C$10,基本設定!$C$11,I$1,$A420,,"累計")</f>
        <v>#VALUE!</v>
      </c>
      <c r="J420" s="48" t="e">
        <f aca="false">([1]!S事業実績,基本設定!$C$10,基本設定!$C$11,J$1,$A420,,"累計")</f>
        <v>#VALUE!</v>
      </c>
      <c r="K420" s="48" t="e">
        <f aca="false">([1]!S事業実績,基本設定!$C$10,基本設定!$C$11,K$1,$A420,,"累計")</f>
        <v>#VALUE!</v>
      </c>
      <c r="L420" s="48" t="e">
        <f aca="false">([1]!S事業実績,基本設定!$C$10,基本設定!$C$11,L$1,$A420,,"累計")</f>
        <v>#VALUE!</v>
      </c>
      <c r="M420" s="48" t="e">
        <f aca="false">([1]!S事業実績,基本設定!$C$10,基本設定!$C$11,M$1,$A420,,"累計")</f>
        <v>#VALUE!</v>
      </c>
      <c r="N420" s="48" t="e">
        <f aca="false">([1]!S事業実績,基本設定!$C$10,基本設定!$C$11,N$1,$A420,,"累計")</f>
        <v>#VALUE!</v>
      </c>
      <c r="O420" s="48" t="e">
        <f aca="true">SUMIF(E420:OFFSET(O420,0,-1),"&lt;&gt;#VALUE!")</f>
        <v>#VALUE!</v>
      </c>
      <c r="P420" s="48" t="e">
        <f aca="false">N(Q420)-N(O420)</f>
        <v>#VALUE!</v>
      </c>
      <c r="Q420" s="48" t="e">
        <f aca="false">([1]!S合計事業実績,基本設定!$C$10,基本設定!$C$11,基本設定!$C$5,基本設定!$C$6,$A420,,"累計","する")</f>
        <v>#VALUE!</v>
      </c>
      <c r="R420" s="48" t="e">
        <f aca="false">IF(Q420&lt;&gt;"","値あり","値なし")</f>
        <v>#VALUE!</v>
      </c>
    </row>
    <row r="421" customFormat="false" ht="13.5" hidden="false" customHeight="false" outlineLevel="0" collapsed="false">
      <c r="A421" s="51" t="n">
        <v>7524</v>
      </c>
      <c r="B421" s="46"/>
      <c r="C421" s="61"/>
      <c r="D421" s="50" t="s">
        <v>268</v>
      </c>
      <c r="E421" s="48" t="e">
        <f aca="false">([1]!S事業実績,基本設定!$C$10,基本設定!$C$11,E$1,$A421,,"累計")</f>
        <v>#VALUE!</v>
      </c>
      <c r="F421" s="48" t="e">
        <f aca="false">([1]!S事業実績,基本設定!$C$10,基本設定!$C$11,F$1,$A421,,"累計")</f>
        <v>#VALUE!</v>
      </c>
      <c r="G421" s="48" t="e">
        <f aca="false">([1]!S事業実績,基本設定!$C$10,基本設定!$C$11,G$1,$A421,,"累計")</f>
        <v>#VALUE!</v>
      </c>
      <c r="H421" s="48" t="e">
        <f aca="false">([1]!S事業実績,基本設定!$C$10,基本設定!$C$11,H$1,$A421,,"累計")</f>
        <v>#VALUE!</v>
      </c>
      <c r="I421" s="48" t="e">
        <f aca="false">([1]!S事業実績,基本設定!$C$10,基本設定!$C$11,I$1,$A421,,"累計")</f>
        <v>#VALUE!</v>
      </c>
      <c r="J421" s="48" t="e">
        <f aca="false">([1]!S事業実績,基本設定!$C$10,基本設定!$C$11,J$1,$A421,,"累計")</f>
        <v>#VALUE!</v>
      </c>
      <c r="K421" s="48" t="e">
        <f aca="false">([1]!S事業実績,基本設定!$C$10,基本設定!$C$11,K$1,$A421,,"累計")</f>
        <v>#VALUE!</v>
      </c>
      <c r="L421" s="48" t="e">
        <f aca="false">([1]!S事業実績,基本設定!$C$10,基本設定!$C$11,L$1,$A421,,"累計")</f>
        <v>#VALUE!</v>
      </c>
      <c r="M421" s="48" t="e">
        <f aca="false">([1]!S事業実績,基本設定!$C$10,基本設定!$C$11,M$1,$A421,,"累計")</f>
        <v>#VALUE!</v>
      </c>
      <c r="N421" s="48" t="e">
        <f aca="false">([1]!S事業実績,基本設定!$C$10,基本設定!$C$11,N$1,$A421,,"累計")</f>
        <v>#VALUE!</v>
      </c>
      <c r="O421" s="48" t="e">
        <f aca="true">SUMIF(E421:OFFSET(O421,0,-1),"&lt;&gt;#VALUE!")</f>
        <v>#VALUE!</v>
      </c>
      <c r="P421" s="48" t="e">
        <f aca="false">N(Q421)-N(O421)</f>
        <v>#VALUE!</v>
      </c>
      <c r="Q421" s="48" t="e">
        <f aca="false">([1]!S合計事業実績,基本設定!$C$10,基本設定!$C$11,基本設定!$C$5,基本設定!$C$6,$A421,,"累計","する")</f>
        <v>#VALUE!</v>
      </c>
      <c r="R421" s="48" t="e">
        <f aca="false">IF(Q421&lt;&gt;"","値あり","値なし")</f>
        <v>#VALUE!</v>
      </c>
    </row>
    <row r="422" customFormat="false" ht="13.5" hidden="false" customHeight="false" outlineLevel="0" collapsed="false">
      <c r="A422" s="51" t="n">
        <v>7525</v>
      </c>
      <c r="B422" s="46"/>
      <c r="C422" s="61"/>
      <c r="D422" s="50" t="s">
        <v>269</v>
      </c>
      <c r="E422" s="48" t="e">
        <f aca="false">([1]!S事業実績,基本設定!$C$10,基本設定!$C$11,E$1,$A422,,"累計")</f>
        <v>#VALUE!</v>
      </c>
      <c r="F422" s="48" t="e">
        <f aca="false">([1]!S事業実績,基本設定!$C$10,基本設定!$C$11,F$1,$A422,,"累計")</f>
        <v>#VALUE!</v>
      </c>
      <c r="G422" s="48" t="e">
        <f aca="false">([1]!S事業実績,基本設定!$C$10,基本設定!$C$11,G$1,$A422,,"累計")</f>
        <v>#VALUE!</v>
      </c>
      <c r="H422" s="48" t="e">
        <f aca="false">([1]!S事業実績,基本設定!$C$10,基本設定!$C$11,H$1,$A422,,"累計")</f>
        <v>#VALUE!</v>
      </c>
      <c r="I422" s="48" t="e">
        <f aca="false">([1]!S事業実績,基本設定!$C$10,基本設定!$C$11,I$1,$A422,,"累計")</f>
        <v>#VALUE!</v>
      </c>
      <c r="J422" s="48" t="e">
        <f aca="false">([1]!S事業実績,基本設定!$C$10,基本設定!$C$11,J$1,$A422,,"累計")</f>
        <v>#VALUE!</v>
      </c>
      <c r="K422" s="48" t="e">
        <f aca="false">([1]!S事業実績,基本設定!$C$10,基本設定!$C$11,K$1,$A422,,"累計")</f>
        <v>#VALUE!</v>
      </c>
      <c r="L422" s="48" t="e">
        <f aca="false">([1]!S事業実績,基本設定!$C$10,基本設定!$C$11,L$1,$A422,,"累計")</f>
        <v>#VALUE!</v>
      </c>
      <c r="M422" s="48" t="e">
        <f aca="false">([1]!S事業実績,基本設定!$C$10,基本設定!$C$11,M$1,$A422,,"累計")</f>
        <v>#VALUE!</v>
      </c>
      <c r="N422" s="48" t="e">
        <f aca="false">([1]!S事業実績,基本設定!$C$10,基本設定!$C$11,N$1,$A422,,"累計")</f>
        <v>#VALUE!</v>
      </c>
      <c r="O422" s="48" t="e">
        <f aca="true">SUMIF(E422:OFFSET(O422,0,-1),"&lt;&gt;#VALUE!")</f>
        <v>#VALUE!</v>
      </c>
      <c r="P422" s="48" t="e">
        <f aca="false">N(Q422)-N(O422)</f>
        <v>#VALUE!</v>
      </c>
      <c r="Q422" s="48" t="e">
        <f aca="false">([1]!S合計事業実績,基本設定!$C$10,基本設定!$C$11,基本設定!$C$5,基本設定!$C$6,$A422,,"累計","する")</f>
        <v>#VALUE!</v>
      </c>
      <c r="R422" s="48" t="e">
        <f aca="false">IF(Q422&lt;&gt;"","値あり","値なし")</f>
        <v>#VALUE!</v>
      </c>
    </row>
    <row r="423" customFormat="false" ht="13.5" hidden="false" customHeight="false" outlineLevel="0" collapsed="false">
      <c r="A423" s="51" t="n">
        <v>7526</v>
      </c>
      <c r="B423" s="46"/>
      <c r="C423" s="61"/>
      <c r="D423" s="50" t="s">
        <v>270</v>
      </c>
      <c r="E423" s="48" t="e">
        <f aca="false">([1]!S事業実績,基本設定!$C$10,基本設定!$C$11,E$1,$A423,,"累計")</f>
        <v>#VALUE!</v>
      </c>
      <c r="F423" s="48" t="e">
        <f aca="false">([1]!S事業実績,基本設定!$C$10,基本設定!$C$11,F$1,$A423,,"累計")</f>
        <v>#VALUE!</v>
      </c>
      <c r="G423" s="48" t="e">
        <f aca="false">([1]!S事業実績,基本設定!$C$10,基本設定!$C$11,G$1,$A423,,"累計")</f>
        <v>#VALUE!</v>
      </c>
      <c r="H423" s="48" t="e">
        <f aca="false">([1]!S事業実績,基本設定!$C$10,基本設定!$C$11,H$1,$A423,,"累計")</f>
        <v>#VALUE!</v>
      </c>
      <c r="I423" s="48" t="e">
        <f aca="false">([1]!S事業実績,基本設定!$C$10,基本設定!$C$11,I$1,$A423,,"累計")</f>
        <v>#VALUE!</v>
      </c>
      <c r="J423" s="48" t="e">
        <f aca="false">([1]!S事業実績,基本設定!$C$10,基本設定!$C$11,J$1,$A423,,"累計")</f>
        <v>#VALUE!</v>
      </c>
      <c r="K423" s="48" t="e">
        <f aca="false">([1]!S事業実績,基本設定!$C$10,基本設定!$C$11,K$1,$A423,,"累計")</f>
        <v>#VALUE!</v>
      </c>
      <c r="L423" s="48" t="e">
        <f aca="false">([1]!S事業実績,基本設定!$C$10,基本設定!$C$11,L$1,$A423,,"累計")</f>
        <v>#VALUE!</v>
      </c>
      <c r="M423" s="48" t="e">
        <f aca="false">([1]!S事業実績,基本設定!$C$10,基本設定!$C$11,M$1,$A423,,"累計")</f>
        <v>#VALUE!</v>
      </c>
      <c r="N423" s="48" t="e">
        <f aca="false">([1]!S事業実績,基本設定!$C$10,基本設定!$C$11,N$1,$A423,,"累計")</f>
        <v>#VALUE!</v>
      </c>
      <c r="O423" s="48" t="e">
        <f aca="true">SUMIF(E423:OFFSET(O423,0,-1),"&lt;&gt;#VALUE!")</f>
        <v>#VALUE!</v>
      </c>
      <c r="P423" s="48" t="e">
        <f aca="false">N(Q423)-N(O423)</f>
        <v>#VALUE!</v>
      </c>
      <c r="Q423" s="48" t="e">
        <f aca="false">([1]!S合計事業実績,基本設定!$C$10,基本設定!$C$11,基本設定!$C$5,基本設定!$C$6,$A423,,"累計","する")</f>
        <v>#VALUE!</v>
      </c>
      <c r="R423" s="48" t="e">
        <f aca="false">IF(Q423&lt;&gt;"","値あり","値なし")</f>
        <v>#VALUE!</v>
      </c>
    </row>
    <row r="424" customFormat="false" ht="13.5" hidden="false" customHeight="false" outlineLevel="0" collapsed="false">
      <c r="A424" s="51" t="n">
        <v>7527</v>
      </c>
      <c r="B424" s="46"/>
      <c r="C424" s="61"/>
      <c r="D424" s="50" t="s">
        <v>271</v>
      </c>
      <c r="E424" s="48" t="e">
        <f aca="false">([1]!S事業実績,基本設定!$C$10,基本設定!$C$11,E$1,$A424,,"累計")</f>
        <v>#VALUE!</v>
      </c>
      <c r="F424" s="48" t="e">
        <f aca="false">([1]!S事業実績,基本設定!$C$10,基本設定!$C$11,F$1,$A424,,"累計")</f>
        <v>#VALUE!</v>
      </c>
      <c r="G424" s="48" t="e">
        <f aca="false">([1]!S事業実績,基本設定!$C$10,基本設定!$C$11,G$1,$A424,,"累計")</f>
        <v>#VALUE!</v>
      </c>
      <c r="H424" s="48" t="e">
        <f aca="false">([1]!S事業実績,基本設定!$C$10,基本設定!$C$11,H$1,$A424,,"累計")</f>
        <v>#VALUE!</v>
      </c>
      <c r="I424" s="48" t="e">
        <f aca="false">([1]!S事業実績,基本設定!$C$10,基本設定!$C$11,I$1,$A424,,"累計")</f>
        <v>#VALUE!</v>
      </c>
      <c r="J424" s="48" t="e">
        <f aca="false">([1]!S事業実績,基本設定!$C$10,基本設定!$C$11,J$1,$A424,,"累計")</f>
        <v>#VALUE!</v>
      </c>
      <c r="K424" s="48" t="e">
        <f aca="false">([1]!S事業実績,基本設定!$C$10,基本設定!$C$11,K$1,$A424,,"累計")</f>
        <v>#VALUE!</v>
      </c>
      <c r="L424" s="48" t="e">
        <f aca="false">([1]!S事業実績,基本設定!$C$10,基本設定!$C$11,L$1,$A424,,"累計")</f>
        <v>#VALUE!</v>
      </c>
      <c r="M424" s="48" t="e">
        <f aca="false">([1]!S事業実績,基本設定!$C$10,基本設定!$C$11,M$1,$A424,,"累計")</f>
        <v>#VALUE!</v>
      </c>
      <c r="N424" s="48" t="e">
        <f aca="false">([1]!S事業実績,基本設定!$C$10,基本設定!$C$11,N$1,$A424,,"累計")</f>
        <v>#VALUE!</v>
      </c>
      <c r="O424" s="48" t="e">
        <f aca="true">SUMIF(E424:OFFSET(O424,0,-1),"&lt;&gt;#VALUE!")</f>
        <v>#VALUE!</v>
      </c>
      <c r="P424" s="48" t="e">
        <f aca="false">N(Q424)-N(O424)</f>
        <v>#VALUE!</v>
      </c>
      <c r="Q424" s="48" t="e">
        <f aca="false">([1]!S合計事業実績,基本設定!$C$10,基本設定!$C$11,基本設定!$C$5,基本設定!$C$6,$A424,,"累計","する")</f>
        <v>#VALUE!</v>
      </c>
      <c r="R424" s="48" t="e">
        <f aca="false">IF(Q424&lt;&gt;"","値あり","値なし")</f>
        <v>#VALUE!</v>
      </c>
    </row>
    <row r="425" customFormat="false" ht="13.5" hidden="false" customHeight="false" outlineLevel="0" collapsed="false">
      <c r="A425" s="51" t="n">
        <v>7528</v>
      </c>
      <c r="B425" s="46"/>
      <c r="C425" s="61"/>
      <c r="D425" s="50" t="s">
        <v>272</v>
      </c>
      <c r="E425" s="48" t="e">
        <f aca="false">([1]!S事業実績,基本設定!$C$10,基本設定!$C$11,E$1,$A425,,"累計")</f>
        <v>#VALUE!</v>
      </c>
      <c r="F425" s="48" t="e">
        <f aca="false">([1]!S事業実績,基本設定!$C$10,基本設定!$C$11,F$1,$A425,,"累計")</f>
        <v>#VALUE!</v>
      </c>
      <c r="G425" s="48" t="e">
        <f aca="false">([1]!S事業実績,基本設定!$C$10,基本設定!$C$11,G$1,$A425,,"累計")</f>
        <v>#VALUE!</v>
      </c>
      <c r="H425" s="48" t="e">
        <f aca="false">([1]!S事業実績,基本設定!$C$10,基本設定!$C$11,H$1,$A425,,"累計")</f>
        <v>#VALUE!</v>
      </c>
      <c r="I425" s="48" t="e">
        <f aca="false">([1]!S事業実績,基本設定!$C$10,基本設定!$C$11,I$1,$A425,,"累計")</f>
        <v>#VALUE!</v>
      </c>
      <c r="J425" s="48" t="e">
        <f aca="false">([1]!S事業実績,基本設定!$C$10,基本設定!$C$11,J$1,$A425,,"累計")</f>
        <v>#VALUE!</v>
      </c>
      <c r="K425" s="48" t="e">
        <f aca="false">([1]!S事業実績,基本設定!$C$10,基本設定!$C$11,K$1,$A425,,"累計")</f>
        <v>#VALUE!</v>
      </c>
      <c r="L425" s="48" t="e">
        <f aca="false">([1]!S事業実績,基本設定!$C$10,基本設定!$C$11,L$1,$A425,,"累計")</f>
        <v>#VALUE!</v>
      </c>
      <c r="M425" s="48" t="e">
        <f aca="false">([1]!S事業実績,基本設定!$C$10,基本設定!$C$11,M$1,$A425,,"累計")</f>
        <v>#VALUE!</v>
      </c>
      <c r="N425" s="48" t="e">
        <f aca="false">([1]!S事業実績,基本設定!$C$10,基本設定!$C$11,N$1,$A425,,"累計")</f>
        <v>#VALUE!</v>
      </c>
      <c r="O425" s="48" t="e">
        <f aca="true">SUMIF(E425:OFFSET(O425,0,-1),"&lt;&gt;#VALUE!")</f>
        <v>#VALUE!</v>
      </c>
      <c r="P425" s="48" t="e">
        <f aca="false">N(Q425)-N(O425)</f>
        <v>#VALUE!</v>
      </c>
      <c r="Q425" s="48" t="e">
        <f aca="false">([1]!S合計事業実績,基本設定!$C$10,基本設定!$C$11,基本設定!$C$5,基本設定!$C$6,$A425,,"累計","する")</f>
        <v>#VALUE!</v>
      </c>
      <c r="R425" s="48" t="e">
        <f aca="false">IF(Q425&lt;&gt;"","値あり","値なし")</f>
        <v>#VALUE!</v>
      </c>
    </row>
    <row r="426" customFormat="false" ht="13.5" hidden="false" customHeight="false" outlineLevel="0" collapsed="false">
      <c r="A426" s="51" t="n">
        <v>7529</v>
      </c>
      <c r="B426" s="46"/>
      <c r="C426" s="61"/>
      <c r="D426" s="50" t="s">
        <v>273</v>
      </c>
      <c r="E426" s="48" t="e">
        <f aca="false">([1]!S事業実績,基本設定!$C$10,基本設定!$C$11,E$1,$A426,,"累計")</f>
        <v>#VALUE!</v>
      </c>
      <c r="F426" s="48" t="e">
        <f aca="false">([1]!S事業実績,基本設定!$C$10,基本設定!$C$11,F$1,$A426,,"累計")</f>
        <v>#VALUE!</v>
      </c>
      <c r="G426" s="48" t="e">
        <f aca="false">([1]!S事業実績,基本設定!$C$10,基本設定!$C$11,G$1,$A426,,"累計")</f>
        <v>#VALUE!</v>
      </c>
      <c r="H426" s="48" t="e">
        <f aca="false">([1]!S事業実績,基本設定!$C$10,基本設定!$C$11,H$1,$A426,,"累計")</f>
        <v>#VALUE!</v>
      </c>
      <c r="I426" s="48" t="e">
        <f aca="false">([1]!S事業実績,基本設定!$C$10,基本設定!$C$11,I$1,$A426,,"累計")</f>
        <v>#VALUE!</v>
      </c>
      <c r="J426" s="48" t="e">
        <f aca="false">([1]!S事業実績,基本設定!$C$10,基本設定!$C$11,J$1,$A426,,"累計")</f>
        <v>#VALUE!</v>
      </c>
      <c r="K426" s="48" t="e">
        <f aca="false">([1]!S事業実績,基本設定!$C$10,基本設定!$C$11,K$1,$A426,,"累計")</f>
        <v>#VALUE!</v>
      </c>
      <c r="L426" s="48" t="e">
        <f aca="false">([1]!S事業実績,基本設定!$C$10,基本設定!$C$11,L$1,$A426,,"累計")</f>
        <v>#VALUE!</v>
      </c>
      <c r="M426" s="48" t="e">
        <f aca="false">([1]!S事業実績,基本設定!$C$10,基本設定!$C$11,M$1,$A426,,"累計")</f>
        <v>#VALUE!</v>
      </c>
      <c r="N426" s="48" t="e">
        <f aca="false">([1]!S事業実績,基本設定!$C$10,基本設定!$C$11,N$1,$A426,,"累計")</f>
        <v>#VALUE!</v>
      </c>
      <c r="O426" s="48" t="e">
        <f aca="true">SUMIF(E426:OFFSET(O426,0,-1),"&lt;&gt;#VALUE!")</f>
        <v>#VALUE!</v>
      </c>
      <c r="P426" s="48" t="e">
        <f aca="false">N(Q426)-N(O426)</f>
        <v>#VALUE!</v>
      </c>
      <c r="Q426" s="48" t="e">
        <f aca="false">([1]!S合計事業実績,基本設定!$C$10,基本設定!$C$11,基本設定!$C$5,基本設定!$C$6,$A426,,"累計","する")</f>
        <v>#VALUE!</v>
      </c>
      <c r="R426" s="48" t="e">
        <f aca="false">IF(Q426&lt;&gt;"","値あり","値なし")</f>
        <v>#VALUE!</v>
      </c>
    </row>
    <row r="427" customFormat="false" ht="13.5" hidden="false" customHeight="false" outlineLevel="0" collapsed="false">
      <c r="A427" s="51" t="n">
        <v>7531</v>
      </c>
      <c r="B427" s="46"/>
      <c r="C427" s="61"/>
      <c r="D427" s="50" t="s">
        <v>274</v>
      </c>
      <c r="E427" s="48" t="e">
        <f aca="false">([1]!S事業実績,基本設定!$C$10,基本設定!$C$11,E$1,$A427,,"累計")</f>
        <v>#VALUE!</v>
      </c>
      <c r="F427" s="48" t="e">
        <f aca="false">([1]!S事業実績,基本設定!$C$10,基本設定!$C$11,F$1,$A427,,"累計")</f>
        <v>#VALUE!</v>
      </c>
      <c r="G427" s="48" t="e">
        <f aca="false">([1]!S事業実績,基本設定!$C$10,基本設定!$C$11,G$1,$A427,,"累計")</f>
        <v>#VALUE!</v>
      </c>
      <c r="H427" s="48" t="e">
        <f aca="false">([1]!S事業実績,基本設定!$C$10,基本設定!$C$11,H$1,$A427,,"累計")</f>
        <v>#VALUE!</v>
      </c>
      <c r="I427" s="48" t="e">
        <f aca="false">([1]!S事業実績,基本設定!$C$10,基本設定!$C$11,I$1,$A427,,"累計")</f>
        <v>#VALUE!</v>
      </c>
      <c r="J427" s="48" t="e">
        <f aca="false">([1]!S事業実績,基本設定!$C$10,基本設定!$C$11,J$1,$A427,,"累計")</f>
        <v>#VALUE!</v>
      </c>
      <c r="K427" s="48" t="e">
        <f aca="false">([1]!S事業実績,基本設定!$C$10,基本設定!$C$11,K$1,$A427,,"累計")</f>
        <v>#VALUE!</v>
      </c>
      <c r="L427" s="48" t="e">
        <f aca="false">([1]!S事業実績,基本設定!$C$10,基本設定!$C$11,L$1,$A427,,"累計")</f>
        <v>#VALUE!</v>
      </c>
      <c r="M427" s="48" t="e">
        <f aca="false">([1]!S事業実績,基本設定!$C$10,基本設定!$C$11,M$1,$A427,,"累計")</f>
        <v>#VALUE!</v>
      </c>
      <c r="N427" s="48" t="e">
        <f aca="false">([1]!S事業実績,基本設定!$C$10,基本設定!$C$11,N$1,$A427,,"累計")</f>
        <v>#VALUE!</v>
      </c>
      <c r="O427" s="48" t="e">
        <f aca="true">SUMIF(E427:OFFSET(O427,0,-1),"&lt;&gt;#VALUE!")</f>
        <v>#VALUE!</v>
      </c>
      <c r="P427" s="48" t="e">
        <f aca="false">N(Q427)-N(O427)</f>
        <v>#VALUE!</v>
      </c>
      <c r="Q427" s="48" t="e">
        <f aca="false">([1]!S合計事業実績,基本設定!$C$10,基本設定!$C$11,基本設定!$C$5,基本設定!$C$6,$A427,,"累計","する")</f>
        <v>#VALUE!</v>
      </c>
      <c r="R427" s="48" t="e">
        <f aca="false">IF(Q427&lt;&gt;"","値あり","値なし")</f>
        <v>#VALUE!</v>
      </c>
    </row>
    <row r="428" customFormat="false" ht="13.5" hidden="false" customHeight="false" outlineLevel="0" collapsed="false">
      <c r="A428" s="51" t="n">
        <v>7532</v>
      </c>
      <c r="B428" s="46"/>
      <c r="C428" s="61"/>
      <c r="D428" s="50" t="s">
        <v>275</v>
      </c>
      <c r="E428" s="48" t="e">
        <f aca="false">([1]!S事業実績,基本設定!$C$10,基本設定!$C$11,E$1,$A428,,"累計")</f>
        <v>#VALUE!</v>
      </c>
      <c r="F428" s="48" t="e">
        <f aca="false">([1]!S事業実績,基本設定!$C$10,基本設定!$C$11,F$1,$A428,,"累計")</f>
        <v>#VALUE!</v>
      </c>
      <c r="G428" s="48" t="e">
        <f aca="false">([1]!S事業実績,基本設定!$C$10,基本設定!$C$11,G$1,$A428,,"累計")</f>
        <v>#VALUE!</v>
      </c>
      <c r="H428" s="48" t="e">
        <f aca="false">([1]!S事業実績,基本設定!$C$10,基本設定!$C$11,H$1,$A428,,"累計")</f>
        <v>#VALUE!</v>
      </c>
      <c r="I428" s="48" t="e">
        <f aca="false">([1]!S事業実績,基本設定!$C$10,基本設定!$C$11,I$1,$A428,,"累計")</f>
        <v>#VALUE!</v>
      </c>
      <c r="J428" s="48" t="e">
        <f aca="false">([1]!S事業実績,基本設定!$C$10,基本設定!$C$11,J$1,$A428,,"累計")</f>
        <v>#VALUE!</v>
      </c>
      <c r="K428" s="48" t="e">
        <f aca="false">([1]!S事業実績,基本設定!$C$10,基本設定!$C$11,K$1,$A428,,"累計")</f>
        <v>#VALUE!</v>
      </c>
      <c r="L428" s="48" t="e">
        <f aca="false">([1]!S事業実績,基本設定!$C$10,基本設定!$C$11,L$1,$A428,,"累計")</f>
        <v>#VALUE!</v>
      </c>
      <c r="M428" s="48" t="e">
        <f aca="false">([1]!S事業実績,基本設定!$C$10,基本設定!$C$11,M$1,$A428,,"累計")</f>
        <v>#VALUE!</v>
      </c>
      <c r="N428" s="48" t="e">
        <f aca="false">([1]!S事業実績,基本設定!$C$10,基本設定!$C$11,N$1,$A428,,"累計")</f>
        <v>#VALUE!</v>
      </c>
      <c r="O428" s="48" t="e">
        <f aca="true">SUMIF(E428:OFFSET(O428,0,-1),"&lt;&gt;#VALUE!")</f>
        <v>#VALUE!</v>
      </c>
      <c r="P428" s="48" t="e">
        <f aca="false">N(Q428)-N(O428)</f>
        <v>#VALUE!</v>
      </c>
      <c r="Q428" s="48" t="e">
        <f aca="false">([1]!S合計事業実績,基本設定!$C$10,基本設定!$C$11,基本設定!$C$5,基本設定!$C$6,$A428,,"累計","する")</f>
        <v>#VALUE!</v>
      </c>
      <c r="R428" s="48" t="e">
        <f aca="false">IF(Q428&lt;&gt;"","値あり","値なし")</f>
        <v>#VALUE!</v>
      </c>
    </row>
    <row r="429" customFormat="false" ht="13.5" hidden="false" customHeight="false" outlineLevel="0" collapsed="false">
      <c r="A429" s="51" t="n">
        <v>7533</v>
      </c>
      <c r="B429" s="46"/>
      <c r="C429" s="61"/>
      <c r="D429" s="50" t="s">
        <v>276</v>
      </c>
      <c r="E429" s="48" t="e">
        <f aca="false">([1]!S事業実績,基本設定!$C$10,基本設定!$C$11,E$1,$A429,,"累計")</f>
        <v>#VALUE!</v>
      </c>
      <c r="F429" s="48" t="e">
        <f aca="false">([1]!S事業実績,基本設定!$C$10,基本設定!$C$11,F$1,$A429,,"累計")</f>
        <v>#VALUE!</v>
      </c>
      <c r="G429" s="48" t="e">
        <f aca="false">([1]!S事業実績,基本設定!$C$10,基本設定!$C$11,G$1,$A429,,"累計")</f>
        <v>#VALUE!</v>
      </c>
      <c r="H429" s="48" t="e">
        <f aca="false">([1]!S事業実績,基本設定!$C$10,基本設定!$C$11,H$1,$A429,,"累計")</f>
        <v>#VALUE!</v>
      </c>
      <c r="I429" s="48" t="e">
        <f aca="false">([1]!S事業実績,基本設定!$C$10,基本設定!$C$11,I$1,$A429,,"累計")</f>
        <v>#VALUE!</v>
      </c>
      <c r="J429" s="48" t="e">
        <f aca="false">([1]!S事業実績,基本設定!$C$10,基本設定!$C$11,J$1,$A429,,"累計")</f>
        <v>#VALUE!</v>
      </c>
      <c r="K429" s="48" t="e">
        <f aca="false">([1]!S事業実績,基本設定!$C$10,基本設定!$C$11,K$1,$A429,,"累計")</f>
        <v>#VALUE!</v>
      </c>
      <c r="L429" s="48" t="e">
        <f aca="false">([1]!S事業実績,基本設定!$C$10,基本設定!$C$11,L$1,$A429,,"累計")</f>
        <v>#VALUE!</v>
      </c>
      <c r="M429" s="48" t="e">
        <f aca="false">([1]!S事業実績,基本設定!$C$10,基本設定!$C$11,M$1,$A429,,"累計")</f>
        <v>#VALUE!</v>
      </c>
      <c r="N429" s="48" t="e">
        <f aca="false">([1]!S事業実績,基本設定!$C$10,基本設定!$C$11,N$1,$A429,,"累計")</f>
        <v>#VALUE!</v>
      </c>
      <c r="O429" s="48" t="e">
        <f aca="true">SUMIF(E429:OFFSET(O429,0,-1),"&lt;&gt;#VALUE!")</f>
        <v>#VALUE!</v>
      </c>
      <c r="P429" s="48" t="e">
        <f aca="false">N(Q429)-N(O429)</f>
        <v>#VALUE!</v>
      </c>
      <c r="Q429" s="48" t="e">
        <f aca="false">([1]!S合計事業実績,基本設定!$C$10,基本設定!$C$11,基本設定!$C$5,基本設定!$C$6,$A429,,"累計","する")</f>
        <v>#VALUE!</v>
      </c>
      <c r="R429" s="48" t="e">
        <f aca="false">IF(Q429&lt;&gt;"","値あり","値なし")</f>
        <v>#VALUE!</v>
      </c>
    </row>
    <row r="430" customFormat="false" ht="13.5" hidden="false" customHeight="false" outlineLevel="0" collapsed="false">
      <c r="A430" s="51" t="n">
        <v>7534</v>
      </c>
      <c r="B430" s="46"/>
      <c r="C430" s="61"/>
      <c r="D430" s="50" t="s">
        <v>277</v>
      </c>
      <c r="E430" s="48" t="e">
        <f aca="false">([1]!S事業実績,基本設定!$C$10,基本設定!$C$11,E$1,$A430,,"累計")</f>
        <v>#VALUE!</v>
      </c>
      <c r="F430" s="48" t="e">
        <f aca="false">([1]!S事業実績,基本設定!$C$10,基本設定!$C$11,F$1,$A430,,"累計")</f>
        <v>#VALUE!</v>
      </c>
      <c r="G430" s="48" t="e">
        <f aca="false">([1]!S事業実績,基本設定!$C$10,基本設定!$C$11,G$1,$A430,,"累計")</f>
        <v>#VALUE!</v>
      </c>
      <c r="H430" s="48" t="e">
        <f aca="false">([1]!S事業実績,基本設定!$C$10,基本設定!$C$11,H$1,$A430,,"累計")</f>
        <v>#VALUE!</v>
      </c>
      <c r="I430" s="48" t="e">
        <f aca="false">([1]!S事業実績,基本設定!$C$10,基本設定!$C$11,I$1,$A430,,"累計")</f>
        <v>#VALUE!</v>
      </c>
      <c r="J430" s="48" t="e">
        <f aca="false">([1]!S事業実績,基本設定!$C$10,基本設定!$C$11,J$1,$A430,,"累計")</f>
        <v>#VALUE!</v>
      </c>
      <c r="K430" s="48" t="e">
        <f aca="false">([1]!S事業実績,基本設定!$C$10,基本設定!$C$11,K$1,$A430,,"累計")</f>
        <v>#VALUE!</v>
      </c>
      <c r="L430" s="48" t="e">
        <f aca="false">([1]!S事業実績,基本設定!$C$10,基本設定!$C$11,L$1,$A430,,"累計")</f>
        <v>#VALUE!</v>
      </c>
      <c r="M430" s="48" t="e">
        <f aca="false">([1]!S事業実績,基本設定!$C$10,基本設定!$C$11,M$1,$A430,,"累計")</f>
        <v>#VALUE!</v>
      </c>
      <c r="N430" s="48" t="e">
        <f aca="false">([1]!S事業実績,基本設定!$C$10,基本設定!$C$11,N$1,$A430,,"累計")</f>
        <v>#VALUE!</v>
      </c>
      <c r="O430" s="48" t="e">
        <f aca="true">SUMIF(E430:OFFSET(O430,0,-1),"&lt;&gt;#VALUE!")</f>
        <v>#VALUE!</v>
      </c>
      <c r="P430" s="48" t="e">
        <f aca="false">N(Q430)-N(O430)</f>
        <v>#VALUE!</v>
      </c>
      <c r="Q430" s="48" t="e">
        <f aca="false">([1]!S合計事業実績,基本設定!$C$10,基本設定!$C$11,基本設定!$C$5,基本設定!$C$6,$A430,,"累計","する")</f>
        <v>#VALUE!</v>
      </c>
      <c r="R430" s="48" t="e">
        <f aca="false">IF(Q430&lt;&gt;"","値あり","値なし")</f>
        <v>#VALUE!</v>
      </c>
    </row>
    <row r="431" customFormat="false" ht="13.5" hidden="false" customHeight="false" outlineLevel="0" collapsed="false">
      <c r="A431" s="51" t="n">
        <v>7535</v>
      </c>
      <c r="B431" s="46"/>
      <c r="C431" s="61"/>
      <c r="D431" s="124"/>
      <c r="E431" s="48" t="e">
        <f aca="false">([1]!S事業実績,基本設定!$C$10,基本設定!$C$11,E$1,$A431,,"累計")</f>
        <v>#VALUE!</v>
      </c>
      <c r="F431" s="48" t="e">
        <f aca="false">([1]!S事業実績,基本設定!$C$10,基本設定!$C$11,F$1,$A431,,"累計")</f>
        <v>#VALUE!</v>
      </c>
      <c r="G431" s="48" t="e">
        <f aca="false">([1]!S事業実績,基本設定!$C$10,基本設定!$C$11,G$1,$A431,,"累計")</f>
        <v>#VALUE!</v>
      </c>
      <c r="H431" s="48" t="e">
        <f aca="false">([1]!S事業実績,基本設定!$C$10,基本設定!$C$11,H$1,$A431,,"累計")</f>
        <v>#VALUE!</v>
      </c>
      <c r="I431" s="48" t="e">
        <f aca="false">([1]!S事業実績,基本設定!$C$10,基本設定!$C$11,I$1,$A431,,"累計")</f>
        <v>#VALUE!</v>
      </c>
      <c r="J431" s="48" t="e">
        <f aca="false">([1]!S事業実績,基本設定!$C$10,基本設定!$C$11,J$1,$A431,,"累計")</f>
        <v>#VALUE!</v>
      </c>
      <c r="K431" s="48" t="e">
        <f aca="false">([1]!S事業実績,基本設定!$C$10,基本設定!$C$11,K$1,$A431,,"累計")</f>
        <v>#VALUE!</v>
      </c>
      <c r="L431" s="48" t="e">
        <f aca="false">([1]!S事業実績,基本設定!$C$10,基本設定!$C$11,L$1,$A431,,"累計")</f>
        <v>#VALUE!</v>
      </c>
      <c r="M431" s="48" t="e">
        <f aca="false">([1]!S事業実績,基本設定!$C$10,基本設定!$C$11,M$1,$A431,,"累計")</f>
        <v>#VALUE!</v>
      </c>
      <c r="N431" s="48" t="e">
        <f aca="false">([1]!S事業実績,基本設定!$C$10,基本設定!$C$11,N$1,$A431,,"累計")</f>
        <v>#VALUE!</v>
      </c>
      <c r="O431" s="48" t="e">
        <f aca="true">SUMIF(E431:OFFSET(O431,0,-1),"&lt;&gt;#VALUE!")</f>
        <v>#VALUE!</v>
      </c>
      <c r="P431" s="48" t="e">
        <f aca="false">N(Q431)-N(O431)</f>
        <v>#VALUE!</v>
      </c>
      <c r="Q431" s="48" t="e">
        <f aca="false">([1]!S合計事業実績,基本設定!$C$10,基本設定!$C$11,基本設定!$C$5,基本設定!$C$6,$A431,,"累計","する")</f>
        <v>#VALUE!</v>
      </c>
      <c r="R431" s="48" t="e">
        <f aca="false">IF(Q431&lt;&gt;"","値あり","値なし")</f>
        <v>#VALUE!</v>
      </c>
    </row>
    <row r="432" customFormat="false" ht="13.5" hidden="false" customHeight="false" outlineLevel="0" collapsed="false">
      <c r="A432" s="51" t="n">
        <v>7536</v>
      </c>
      <c r="B432" s="46"/>
      <c r="C432" s="61"/>
      <c r="D432" s="124"/>
      <c r="E432" s="48" t="e">
        <f aca="false">([1]!S事業実績,基本設定!$C$10,基本設定!$C$11,E$1,$A432,,"累計")</f>
        <v>#VALUE!</v>
      </c>
      <c r="F432" s="48" t="e">
        <f aca="false">([1]!S事業実績,基本設定!$C$10,基本設定!$C$11,F$1,$A432,,"累計")</f>
        <v>#VALUE!</v>
      </c>
      <c r="G432" s="48" t="e">
        <f aca="false">([1]!S事業実績,基本設定!$C$10,基本設定!$C$11,G$1,$A432,,"累計")</f>
        <v>#VALUE!</v>
      </c>
      <c r="H432" s="48" t="e">
        <f aca="false">([1]!S事業実績,基本設定!$C$10,基本設定!$C$11,H$1,$A432,,"累計")</f>
        <v>#VALUE!</v>
      </c>
      <c r="I432" s="48" t="e">
        <f aca="false">([1]!S事業実績,基本設定!$C$10,基本設定!$C$11,I$1,$A432,,"累計")</f>
        <v>#VALUE!</v>
      </c>
      <c r="J432" s="48" t="e">
        <f aca="false">([1]!S事業実績,基本設定!$C$10,基本設定!$C$11,J$1,$A432,,"累計")</f>
        <v>#VALUE!</v>
      </c>
      <c r="K432" s="48" t="e">
        <f aca="false">([1]!S事業実績,基本設定!$C$10,基本設定!$C$11,K$1,$A432,,"累計")</f>
        <v>#VALUE!</v>
      </c>
      <c r="L432" s="48" t="e">
        <f aca="false">([1]!S事業実績,基本設定!$C$10,基本設定!$C$11,L$1,$A432,,"累計")</f>
        <v>#VALUE!</v>
      </c>
      <c r="M432" s="48" t="e">
        <f aca="false">([1]!S事業実績,基本設定!$C$10,基本設定!$C$11,M$1,$A432,,"累計")</f>
        <v>#VALUE!</v>
      </c>
      <c r="N432" s="48" t="e">
        <f aca="false">([1]!S事業実績,基本設定!$C$10,基本設定!$C$11,N$1,$A432,,"累計")</f>
        <v>#VALUE!</v>
      </c>
      <c r="O432" s="48" t="e">
        <f aca="true">SUMIF(E432:OFFSET(O432,0,-1),"&lt;&gt;#VALUE!")</f>
        <v>#VALUE!</v>
      </c>
      <c r="P432" s="48" t="e">
        <f aca="false">N(Q432)-N(O432)</f>
        <v>#VALUE!</v>
      </c>
      <c r="Q432" s="48" t="e">
        <f aca="false">([1]!S合計事業実績,基本設定!$C$10,基本設定!$C$11,基本設定!$C$5,基本設定!$C$6,$A432,,"累計","する")</f>
        <v>#VALUE!</v>
      </c>
      <c r="R432" s="48" t="e">
        <f aca="false">IF(Q432&lt;&gt;"","値あり","値なし")</f>
        <v>#VALUE!</v>
      </c>
    </row>
    <row r="433" customFormat="false" ht="13.5" hidden="false" customHeight="false" outlineLevel="0" collapsed="false">
      <c r="A433" s="51" t="n">
        <v>7537</v>
      </c>
      <c r="B433" s="46"/>
      <c r="C433" s="61"/>
      <c r="D433" s="124"/>
      <c r="E433" s="48" t="e">
        <f aca="false">([1]!S事業実績,基本設定!$C$10,基本設定!$C$11,E$1,$A433,,"累計")</f>
        <v>#VALUE!</v>
      </c>
      <c r="F433" s="48" t="e">
        <f aca="false">([1]!S事業実績,基本設定!$C$10,基本設定!$C$11,F$1,$A433,,"累計")</f>
        <v>#VALUE!</v>
      </c>
      <c r="G433" s="48" t="e">
        <f aca="false">([1]!S事業実績,基本設定!$C$10,基本設定!$C$11,G$1,$A433,,"累計")</f>
        <v>#VALUE!</v>
      </c>
      <c r="H433" s="48" t="e">
        <f aca="false">([1]!S事業実績,基本設定!$C$10,基本設定!$C$11,H$1,$A433,,"累計")</f>
        <v>#VALUE!</v>
      </c>
      <c r="I433" s="48" t="e">
        <f aca="false">([1]!S事業実績,基本設定!$C$10,基本設定!$C$11,I$1,$A433,,"累計")</f>
        <v>#VALUE!</v>
      </c>
      <c r="J433" s="48" t="e">
        <f aca="false">([1]!S事業実績,基本設定!$C$10,基本設定!$C$11,J$1,$A433,,"累計")</f>
        <v>#VALUE!</v>
      </c>
      <c r="K433" s="48" t="e">
        <f aca="false">([1]!S事業実績,基本設定!$C$10,基本設定!$C$11,K$1,$A433,,"累計")</f>
        <v>#VALUE!</v>
      </c>
      <c r="L433" s="48" t="e">
        <f aca="false">([1]!S事業実績,基本設定!$C$10,基本設定!$C$11,L$1,$A433,,"累計")</f>
        <v>#VALUE!</v>
      </c>
      <c r="M433" s="48" t="e">
        <f aca="false">([1]!S事業実績,基本設定!$C$10,基本設定!$C$11,M$1,$A433,,"累計")</f>
        <v>#VALUE!</v>
      </c>
      <c r="N433" s="48" t="e">
        <f aca="false">([1]!S事業実績,基本設定!$C$10,基本設定!$C$11,N$1,$A433,,"累計")</f>
        <v>#VALUE!</v>
      </c>
      <c r="O433" s="48" t="e">
        <f aca="true">SUMIF(E433:OFFSET(O433,0,-1),"&lt;&gt;#VALUE!")</f>
        <v>#VALUE!</v>
      </c>
      <c r="P433" s="48" t="e">
        <f aca="false">N(Q433)-N(O433)</f>
        <v>#VALUE!</v>
      </c>
      <c r="Q433" s="48" t="e">
        <f aca="false">([1]!S合計事業実績,基本設定!$C$10,基本設定!$C$11,基本設定!$C$5,基本設定!$C$6,$A433,,"累計","する")</f>
        <v>#VALUE!</v>
      </c>
      <c r="R433" s="48" t="e">
        <f aca="false">IF(Q433&lt;&gt;"","値あり","値なし")</f>
        <v>#VALUE!</v>
      </c>
    </row>
    <row r="434" customFormat="false" ht="13.5" hidden="false" customHeight="false" outlineLevel="0" collapsed="false">
      <c r="A434" s="51" t="n">
        <v>7538</v>
      </c>
      <c r="B434" s="46"/>
      <c r="C434" s="61"/>
      <c r="D434" s="124"/>
      <c r="E434" s="48" t="e">
        <f aca="false">([1]!S事業実績,基本設定!$C$10,基本設定!$C$11,E$1,$A434,,"累計")</f>
        <v>#VALUE!</v>
      </c>
      <c r="F434" s="48" t="e">
        <f aca="false">([1]!S事業実績,基本設定!$C$10,基本設定!$C$11,F$1,$A434,,"累計")</f>
        <v>#VALUE!</v>
      </c>
      <c r="G434" s="48" t="e">
        <f aca="false">([1]!S事業実績,基本設定!$C$10,基本設定!$C$11,G$1,$A434,,"累計")</f>
        <v>#VALUE!</v>
      </c>
      <c r="H434" s="48" t="e">
        <f aca="false">([1]!S事業実績,基本設定!$C$10,基本設定!$C$11,H$1,$A434,,"累計")</f>
        <v>#VALUE!</v>
      </c>
      <c r="I434" s="48" t="e">
        <f aca="false">([1]!S事業実績,基本設定!$C$10,基本設定!$C$11,I$1,$A434,,"累計")</f>
        <v>#VALUE!</v>
      </c>
      <c r="J434" s="48" t="e">
        <f aca="false">([1]!S事業実績,基本設定!$C$10,基本設定!$C$11,J$1,$A434,,"累計")</f>
        <v>#VALUE!</v>
      </c>
      <c r="K434" s="48" t="e">
        <f aca="false">([1]!S事業実績,基本設定!$C$10,基本設定!$C$11,K$1,$A434,,"累計")</f>
        <v>#VALUE!</v>
      </c>
      <c r="L434" s="48" t="e">
        <f aca="false">([1]!S事業実績,基本設定!$C$10,基本設定!$C$11,L$1,$A434,,"累計")</f>
        <v>#VALUE!</v>
      </c>
      <c r="M434" s="48" t="e">
        <f aca="false">([1]!S事業実績,基本設定!$C$10,基本設定!$C$11,M$1,$A434,,"累計")</f>
        <v>#VALUE!</v>
      </c>
      <c r="N434" s="48" t="e">
        <f aca="false">([1]!S事業実績,基本設定!$C$10,基本設定!$C$11,N$1,$A434,,"累計")</f>
        <v>#VALUE!</v>
      </c>
      <c r="O434" s="48" t="e">
        <f aca="true">SUMIF(E434:OFFSET(O434,0,-1),"&lt;&gt;#VALUE!")</f>
        <v>#VALUE!</v>
      </c>
      <c r="P434" s="48" t="e">
        <f aca="false">N(Q434)-N(O434)</f>
        <v>#VALUE!</v>
      </c>
      <c r="Q434" s="48" t="e">
        <f aca="false">([1]!S合計事業実績,基本設定!$C$10,基本設定!$C$11,基本設定!$C$5,基本設定!$C$6,$A434,,"累計","する")</f>
        <v>#VALUE!</v>
      </c>
      <c r="R434" s="48" t="e">
        <f aca="false">IF(Q434&lt;&gt;"","値あり","値なし")</f>
        <v>#VALUE!</v>
      </c>
    </row>
    <row r="435" customFormat="false" ht="13.5" hidden="false" customHeight="false" outlineLevel="0" collapsed="false">
      <c r="A435" s="51" t="n">
        <v>7539</v>
      </c>
      <c r="B435" s="46"/>
      <c r="C435" s="61"/>
      <c r="D435" s="124"/>
      <c r="E435" s="48" t="e">
        <f aca="false">([1]!S事業実績,基本設定!$C$10,基本設定!$C$11,E$1,$A435,,"累計")</f>
        <v>#VALUE!</v>
      </c>
      <c r="F435" s="48" t="e">
        <f aca="false">([1]!S事業実績,基本設定!$C$10,基本設定!$C$11,F$1,$A435,,"累計")</f>
        <v>#VALUE!</v>
      </c>
      <c r="G435" s="48" t="e">
        <f aca="false">([1]!S事業実績,基本設定!$C$10,基本設定!$C$11,G$1,$A435,,"累計")</f>
        <v>#VALUE!</v>
      </c>
      <c r="H435" s="48" t="e">
        <f aca="false">([1]!S事業実績,基本設定!$C$10,基本設定!$C$11,H$1,$A435,,"累計")</f>
        <v>#VALUE!</v>
      </c>
      <c r="I435" s="48" t="e">
        <f aca="false">([1]!S事業実績,基本設定!$C$10,基本設定!$C$11,I$1,$A435,,"累計")</f>
        <v>#VALUE!</v>
      </c>
      <c r="J435" s="48" t="e">
        <f aca="false">([1]!S事業実績,基本設定!$C$10,基本設定!$C$11,J$1,$A435,,"累計")</f>
        <v>#VALUE!</v>
      </c>
      <c r="K435" s="48" t="e">
        <f aca="false">([1]!S事業実績,基本設定!$C$10,基本設定!$C$11,K$1,$A435,,"累計")</f>
        <v>#VALUE!</v>
      </c>
      <c r="L435" s="48" t="e">
        <f aca="false">([1]!S事業実績,基本設定!$C$10,基本設定!$C$11,L$1,$A435,,"累計")</f>
        <v>#VALUE!</v>
      </c>
      <c r="M435" s="48" t="e">
        <f aca="false">([1]!S事業実績,基本設定!$C$10,基本設定!$C$11,M$1,$A435,,"累計")</f>
        <v>#VALUE!</v>
      </c>
      <c r="N435" s="48" t="e">
        <f aca="false">([1]!S事業実績,基本設定!$C$10,基本設定!$C$11,N$1,$A435,,"累計")</f>
        <v>#VALUE!</v>
      </c>
      <c r="O435" s="48" t="e">
        <f aca="true">SUMIF(E435:OFFSET(O435,0,-1),"&lt;&gt;#VALUE!")</f>
        <v>#VALUE!</v>
      </c>
      <c r="P435" s="48" t="e">
        <f aca="false">N(Q435)-N(O435)</f>
        <v>#VALUE!</v>
      </c>
      <c r="Q435" s="48" t="e">
        <f aca="false">([1]!S合計事業実績,基本設定!$C$10,基本設定!$C$11,基本設定!$C$5,基本設定!$C$6,$A435,,"累計","する")</f>
        <v>#VALUE!</v>
      </c>
      <c r="R435" s="48" t="e">
        <f aca="false">IF(Q435&lt;&gt;"","値あり","値なし")</f>
        <v>#VALUE!</v>
      </c>
    </row>
    <row r="436" customFormat="false" ht="13.5" hidden="false" customHeight="false" outlineLevel="0" collapsed="false">
      <c r="A436" s="51" t="n">
        <v>7541</v>
      </c>
      <c r="B436" s="46"/>
      <c r="C436" s="61"/>
      <c r="D436" s="124"/>
      <c r="E436" s="48" t="e">
        <f aca="false">([1]!S事業実績,基本設定!$C$10,基本設定!$C$11,E$1,$A436,,"累計")</f>
        <v>#VALUE!</v>
      </c>
      <c r="F436" s="48" t="e">
        <f aca="false">([1]!S事業実績,基本設定!$C$10,基本設定!$C$11,F$1,$A436,,"累計")</f>
        <v>#VALUE!</v>
      </c>
      <c r="G436" s="48" t="e">
        <f aca="false">([1]!S事業実績,基本設定!$C$10,基本設定!$C$11,G$1,$A436,,"累計")</f>
        <v>#VALUE!</v>
      </c>
      <c r="H436" s="48" t="e">
        <f aca="false">([1]!S事業実績,基本設定!$C$10,基本設定!$C$11,H$1,$A436,,"累計")</f>
        <v>#VALUE!</v>
      </c>
      <c r="I436" s="48" t="e">
        <f aca="false">([1]!S事業実績,基本設定!$C$10,基本設定!$C$11,I$1,$A436,,"累計")</f>
        <v>#VALUE!</v>
      </c>
      <c r="J436" s="48" t="e">
        <f aca="false">([1]!S事業実績,基本設定!$C$10,基本設定!$C$11,J$1,$A436,,"累計")</f>
        <v>#VALUE!</v>
      </c>
      <c r="K436" s="48" t="e">
        <f aca="false">([1]!S事業実績,基本設定!$C$10,基本設定!$C$11,K$1,$A436,,"累計")</f>
        <v>#VALUE!</v>
      </c>
      <c r="L436" s="48" t="e">
        <f aca="false">([1]!S事業実績,基本設定!$C$10,基本設定!$C$11,L$1,$A436,,"累計")</f>
        <v>#VALUE!</v>
      </c>
      <c r="M436" s="48" t="e">
        <f aca="false">([1]!S事業実績,基本設定!$C$10,基本設定!$C$11,M$1,$A436,,"累計")</f>
        <v>#VALUE!</v>
      </c>
      <c r="N436" s="48" t="e">
        <f aca="false">([1]!S事業実績,基本設定!$C$10,基本設定!$C$11,N$1,$A436,,"累計")</f>
        <v>#VALUE!</v>
      </c>
      <c r="O436" s="48" t="e">
        <f aca="true">SUMIF(E436:OFFSET(O436,0,-1),"&lt;&gt;#VALUE!")</f>
        <v>#VALUE!</v>
      </c>
      <c r="P436" s="48" t="e">
        <f aca="false">N(Q436)-N(O436)</f>
        <v>#VALUE!</v>
      </c>
      <c r="Q436" s="48" t="e">
        <f aca="false">([1]!S合計事業実績,基本設定!$C$10,基本設定!$C$11,基本設定!$C$5,基本設定!$C$6,$A436,,"累計","する")</f>
        <v>#VALUE!</v>
      </c>
      <c r="R436" s="48" t="e">
        <f aca="false">IF(Q436&lt;&gt;"","値あり","値なし")</f>
        <v>#VALUE!</v>
      </c>
    </row>
    <row r="437" customFormat="false" ht="13.5" hidden="false" customHeight="false" outlineLevel="0" collapsed="false">
      <c r="A437" s="51" t="n">
        <v>7542</v>
      </c>
      <c r="B437" s="46"/>
      <c r="C437" s="61"/>
      <c r="D437" s="50" t="s">
        <v>278</v>
      </c>
      <c r="E437" s="48" t="e">
        <f aca="false">([1]!S事業実績,基本設定!$C$10,基本設定!$C$11,E$1,$A437,,"累計")</f>
        <v>#VALUE!</v>
      </c>
      <c r="F437" s="48" t="e">
        <f aca="false">([1]!S事業実績,基本設定!$C$10,基本設定!$C$11,F$1,$A437,,"累計")</f>
        <v>#VALUE!</v>
      </c>
      <c r="G437" s="48" t="e">
        <f aca="false">([1]!S事業実績,基本設定!$C$10,基本設定!$C$11,G$1,$A437,,"累計")</f>
        <v>#VALUE!</v>
      </c>
      <c r="H437" s="48" t="e">
        <f aca="false">([1]!S事業実績,基本設定!$C$10,基本設定!$C$11,H$1,$A437,,"累計")</f>
        <v>#VALUE!</v>
      </c>
      <c r="I437" s="48" t="e">
        <f aca="false">([1]!S事業実績,基本設定!$C$10,基本設定!$C$11,I$1,$A437,,"累計")</f>
        <v>#VALUE!</v>
      </c>
      <c r="J437" s="48" t="e">
        <f aca="false">([1]!S事業実績,基本設定!$C$10,基本設定!$C$11,J$1,$A437,,"累計")</f>
        <v>#VALUE!</v>
      </c>
      <c r="K437" s="48" t="e">
        <f aca="false">([1]!S事業実績,基本設定!$C$10,基本設定!$C$11,K$1,$A437,,"累計")</f>
        <v>#VALUE!</v>
      </c>
      <c r="L437" s="48" t="e">
        <f aca="false">([1]!S事業実績,基本設定!$C$10,基本設定!$C$11,L$1,$A437,,"累計")</f>
        <v>#VALUE!</v>
      </c>
      <c r="M437" s="48" t="e">
        <f aca="false">([1]!S事業実績,基本設定!$C$10,基本設定!$C$11,M$1,$A437,,"累計")</f>
        <v>#VALUE!</v>
      </c>
      <c r="N437" s="48" t="e">
        <f aca="false">([1]!S事業実績,基本設定!$C$10,基本設定!$C$11,N$1,$A437,,"累計")</f>
        <v>#VALUE!</v>
      </c>
      <c r="O437" s="48" t="e">
        <f aca="true">SUMIF(E437:OFFSET(O437,0,-1),"&lt;&gt;#VALUE!")</f>
        <v>#VALUE!</v>
      </c>
      <c r="P437" s="48" t="e">
        <f aca="false">N(Q437)-N(O437)</f>
        <v>#VALUE!</v>
      </c>
      <c r="Q437" s="48" t="e">
        <f aca="false">([1]!S合計事業実績,基本設定!$C$10,基本設定!$C$11,基本設定!$C$5,基本設定!$C$6,$A437,,"累計","する")</f>
        <v>#VALUE!</v>
      </c>
      <c r="R437" s="48" t="e">
        <f aca="false">IF(Q437&lt;&gt;"","値あり","値なし")</f>
        <v>#VALUE!</v>
      </c>
    </row>
    <row r="438" customFormat="false" ht="13.5" hidden="false" customHeight="false" outlineLevel="0" collapsed="false">
      <c r="A438" s="51" t="n">
        <v>7543</v>
      </c>
      <c r="B438" s="46"/>
      <c r="C438" s="61"/>
      <c r="D438" s="50" t="s">
        <v>279</v>
      </c>
      <c r="E438" s="48" t="e">
        <f aca="false">([1]!S事業実績,基本設定!$C$10,基本設定!$C$11,E$1,$A438,,"累計")</f>
        <v>#VALUE!</v>
      </c>
      <c r="F438" s="48" t="e">
        <f aca="false">([1]!S事業実績,基本設定!$C$10,基本設定!$C$11,F$1,$A438,,"累計")</f>
        <v>#VALUE!</v>
      </c>
      <c r="G438" s="48" t="e">
        <f aca="false">([1]!S事業実績,基本設定!$C$10,基本設定!$C$11,G$1,$A438,,"累計")</f>
        <v>#VALUE!</v>
      </c>
      <c r="H438" s="48" t="e">
        <f aca="false">([1]!S事業実績,基本設定!$C$10,基本設定!$C$11,H$1,$A438,,"累計")</f>
        <v>#VALUE!</v>
      </c>
      <c r="I438" s="48" t="e">
        <f aca="false">([1]!S事業実績,基本設定!$C$10,基本設定!$C$11,I$1,$A438,,"累計")</f>
        <v>#VALUE!</v>
      </c>
      <c r="J438" s="48" t="e">
        <f aca="false">([1]!S事業実績,基本設定!$C$10,基本設定!$C$11,J$1,$A438,,"累計")</f>
        <v>#VALUE!</v>
      </c>
      <c r="K438" s="48" t="e">
        <f aca="false">([1]!S事業実績,基本設定!$C$10,基本設定!$C$11,K$1,$A438,,"累計")</f>
        <v>#VALUE!</v>
      </c>
      <c r="L438" s="48" t="e">
        <f aca="false">([1]!S事業実績,基本設定!$C$10,基本設定!$C$11,L$1,$A438,,"累計")</f>
        <v>#VALUE!</v>
      </c>
      <c r="M438" s="48" t="e">
        <f aca="false">([1]!S事業実績,基本設定!$C$10,基本設定!$C$11,M$1,$A438,,"累計")</f>
        <v>#VALUE!</v>
      </c>
      <c r="N438" s="48" t="e">
        <f aca="false">([1]!S事業実績,基本設定!$C$10,基本設定!$C$11,N$1,$A438,,"累計")</f>
        <v>#VALUE!</v>
      </c>
      <c r="O438" s="48" t="e">
        <f aca="true">SUMIF(E438:OFFSET(O438,0,-1),"&lt;&gt;#VALUE!")</f>
        <v>#VALUE!</v>
      </c>
      <c r="P438" s="48" t="e">
        <f aca="false">N(Q438)-N(O438)</f>
        <v>#VALUE!</v>
      </c>
      <c r="Q438" s="48" t="e">
        <f aca="false">([1]!S合計事業実績,基本設定!$C$10,基本設定!$C$11,基本設定!$C$5,基本設定!$C$6,$A438,,"累計","する")</f>
        <v>#VALUE!</v>
      </c>
      <c r="R438" s="48" t="e">
        <f aca="false">IF(Q438&lt;&gt;"","値あり","値なし")</f>
        <v>#VALUE!</v>
      </c>
    </row>
    <row r="439" customFormat="false" ht="13.5" hidden="false" customHeight="false" outlineLevel="0" collapsed="false">
      <c r="A439" s="51" t="n">
        <v>7690</v>
      </c>
      <c r="B439" s="46"/>
      <c r="C439" s="61"/>
      <c r="D439" s="50" t="s">
        <v>280</v>
      </c>
      <c r="E439" s="48" t="e">
        <f aca="false">([1]!S事業実績,基本設定!$C$10,基本設定!$C$11,E$1,$A439,,"累計")</f>
        <v>#VALUE!</v>
      </c>
      <c r="F439" s="48" t="e">
        <f aca="false">([1]!S事業実績,基本設定!$C$10,基本設定!$C$11,F$1,$A439,,"累計")</f>
        <v>#VALUE!</v>
      </c>
      <c r="G439" s="48" t="e">
        <f aca="false">([1]!S事業実績,基本設定!$C$10,基本設定!$C$11,G$1,$A439,,"累計")</f>
        <v>#VALUE!</v>
      </c>
      <c r="H439" s="48" t="e">
        <f aca="false">([1]!S事業実績,基本設定!$C$10,基本設定!$C$11,H$1,$A439,,"累計")</f>
        <v>#VALUE!</v>
      </c>
      <c r="I439" s="48" t="e">
        <f aca="false">([1]!S事業実績,基本設定!$C$10,基本設定!$C$11,I$1,$A439,,"累計")</f>
        <v>#VALUE!</v>
      </c>
      <c r="J439" s="48" t="e">
        <f aca="false">([1]!S事業実績,基本設定!$C$10,基本設定!$C$11,J$1,$A439,,"累計")</f>
        <v>#VALUE!</v>
      </c>
      <c r="K439" s="48" t="e">
        <f aca="false">([1]!S事業実績,基本設定!$C$10,基本設定!$C$11,K$1,$A439,,"累計")</f>
        <v>#VALUE!</v>
      </c>
      <c r="L439" s="48" t="e">
        <f aca="false">([1]!S事業実績,基本設定!$C$10,基本設定!$C$11,L$1,$A439,,"累計")</f>
        <v>#VALUE!</v>
      </c>
      <c r="M439" s="48" t="e">
        <f aca="false">([1]!S事業実績,基本設定!$C$10,基本設定!$C$11,M$1,$A439,,"累計")</f>
        <v>#VALUE!</v>
      </c>
      <c r="N439" s="48" t="e">
        <f aca="false">([1]!S事業実績,基本設定!$C$10,基本設定!$C$11,N$1,$A439,,"累計")</f>
        <v>#VALUE!</v>
      </c>
      <c r="O439" s="48" t="e">
        <f aca="true">SUMIF(E439:OFFSET(O439,0,-1),"&lt;&gt;#VALUE!")</f>
        <v>#VALUE!</v>
      </c>
      <c r="P439" s="48" t="e">
        <f aca="false">N(Q439)-N(O439)</f>
        <v>#VALUE!</v>
      </c>
      <c r="Q439" s="48" t="e">
        <f aca="false">([1]!S合計事業実績,基本設定!$C$10,基本設定!$C$11,基本設定!$C$5,基本設定!$C$6,$A439,,"累計","する")</f>
        <v>#VALUE!</v>
      </c>
      <c r="R439" s="48" t="e">
        <f aca="false">IF(Q439&lt;&gt;"","値あり","値なし")</f>
        <v>#VALUE!</v>
      </c>
    </row>
    <row r="440" customFormat="false" ht="13.5" hidden="false" customHeight="false" outlineLevel="0" collapsed="false">
      <c r="A440" s="51" t="n">
        <v>7700</v>
      </c>
      <c r="B440" s="46"/>
      <c r="C440" s="61"/>
      <c r="D440" s="50" t="s">
        <v>281</v>
      </c>
      <c r="E440" s="48" t="e">
        <f aca="false">([1]!S事業実績,基本設定!$C$10,基本設定!$C$11,E$1,$A440,,"累計")</f>
        <v>#VALUE!</v>
      </c>
      <c r="F440" s="48" t="e">
        <f aca="false">([1]!S事業実績,基本設定!$C$10,基本設定!$C$11,F$1,$A440,,"累計")</f>
        <v>#VALUE!</v>
      </c>
      <c r="G440" s="48" t="e">
        <f aca="false">([1]!S事業実績,基本設定!$C$10,基本設定!$C$11,G$1,$A440,,"累計")</f>
        <v>#VALUE!</v>
      </c>
      <c r="H440" s="48" t="e">
        <f aca="false">([1]!S事業実績,基本設定!$C$10,基本設定!$C$11,H$1,$A440,,"累計")</f>
        <v>#VALUE!</v>
      </c>
      <c r="I440" s="48" t="e">
        <f aca="false">([1]!S事業実績,基本設定!$C$10,基本設定!$C$11,I$1,$A440,,"累計")</f>
        <v>#VALUE!</v>
      </c>
      <c r="J440" s="48" t="e">
        <f aca="false">([1]!S事業実績,基本設定!$C$10,基本設定!$C$11,J$1,$A440,,"累計")</f>
        <v>#VALUE!</v>
      </c>
      <c r="K440" s="48" t="e">
        <f aca="false">([1]!S事業実績,基本設定!$C$10,基本設定!$C$11,K$1,$A440,,"累計")</f>
        <v>#VALUE!</v>
      </c>
      <c r="L440" s="48" t="e">
        <f aca="false">([1]!S事業実績,基本設定!$C$10,基本設定!$C$11,L$1,$A440,,"累計")</f>
        <v>#VALUE!</v>
      </c>
      <c r="M440" s="48" t="e">
        <f aca="false">([1]!S事業実績,基本設定!$C$10,基本設定!$C$11,M$1,$A440,,"累計")</f>
        <v>#VALUE!</v>
      </c>
      <c r="N440" s="48" t="e">
        <f aca="false">([1]!S事業実績,基本設定!$C$10,基本設定!$C$11,N$1,$A440,,"累計")</f>
        <v>#VALUE!</v>
      </c>
      <c r="O440" s="48" t="e">
        <f aca="true">SUMIF(E440:OFFSET(O440,0,-1),"&lt;&gt;#VALUE!")</f>
        <v>#VALUE!</v>
      </c>
      <c r="P440" s="48" t="e">
        <f aca="false">N(Q440)-N(O440)</f>
        <v>#VALUE!</v>
      </c>
      <c r="Q440" s="48" t="e">
        <f aca="false">([1]!S合計事業実績,基本設定!$C$10,基本設定!$C$11,基本設定!$C$5,基本設定!$C$6,$A440,,"累計","する")</f>
        <v>#VALUE!</v>
      </c>
      <c r="R440" s="48" t="e">
        <f aca="false">IF(Q440&lt;&gt;"","値あり","値なし")</f>
        <v>#VALUE!</v>
      </c>
    </row>
    <row r="441" customFormat="false" ht="13.5" hidden="false" customHeight="false" outlineLevel="0" collapsed="false">
      <c r="A441" s="51" t="n">
        <v>7548</v>
      </c>
      <c r="B441" s="46"/>
      <c r="C441" s="61"/>
      <c r="D441" s="50" t="s">
        <v>282</v>
      </c>
      <c r="E441" s="48" t="e">
        <f aca="false">([1]!S事業実績,基本設定!$C$10,基本設定!$C$11,E$1,$A441,,"累計")</f>
        <v>#VALUE!</v>
      </c>
      <c r="F441" s="48" t="e">
        <f aca="false">([1]!S事業実績,基本設定!$C$10,基本設定!$C$11,F$1,$A441,,"累計")</f>
        <v>#VALUE!</v>
      </c>
      <c r="G441" s="48" t="e">
        <f aca="false">([1]!S事業実績,基本設定!$C$10,基本設定!$C$11,G$1,$A441,,"累計")</f>
        <v>#VALUE!</v>
      </c>
      <c r="H441" s="48" t="e">
        <f aca="false">([1]!S事業実績,基本設定!$C$10,基本設定!$C$11,H$1,$A441,,"累計")</f>
        <v>#VALUE!</v>
      </c>
      <c r="I441" s="48" t="e">
        <f aca="false">([1]!S事業実績,基本設定!$C$10,基本設定!$C$11,I$1,$A441,,"累計")</f>
        <v>#VALUE!</v>
      </c>
      <c r="J441" s="48" t="e">
        <f aca="false">([1]!S事業実績,基本設定!$C$10,基本設定!$C$11,J$1,$A441,,"累計")</f>
        <v>#VALUE!</v>
      </c>
      <c r="K441" s="48" t="e">
        <f aca="false">([1]!S事業実績,基本設定!$C$10,基本設定!$C$11,K$1,$A441,,"累計")</f>
        <v>#VALUE!</v>
      </c>
      <c r="L441" s="48" t="e">
        <f aca="false">([1]!S事業実績,基本設定!$C$10,基本設定!$C$11,L$1,$A441,,"累計")</f>
        <v>#VALUE!</v>
      </c>
      <c r="M441" s="48" t="e">
        <f aca="false">([1]!S事業実績,基本設定!$C$10,基本設定!$C$11,M$1,$A441,,"累計")</f>
        <v>#VALUE!</v>
      </c>
      <c r="N441" s="48" t="e">
        <f aca="false">([1]!S事業実績,基本設定!$C$10,基本設定!$C$11,N$1,$A441,,"累計")</f>
        <v>#VALUE!</v>
      </c>
      <c r="O441" s="48" t="e">
        <f aca="true">SUMIF(E441:OFFSET(O441,0,-1),"&lt;&gt;#VALUE!")</f>
        <v>#VALUE!</v>
      </c>
      <c r="P441" s="48" t="e">
        <f aca="false">N(Q441)-N(O441)</f>
        <v>#VALUE!</v>
      </c>
      <c r="Q441" s="48" t="e">
        <f aca="false">([1]!S合計事業実績,基本設定!$C$10,基本設定!$C$11,基本設定!$C$5,基本設定!$C$6,$A441,,"累計","する")</f>
        <v>#VALUE!</v>
      </c>
      <c r="R441" s="48" t="e">
        <f aca="false">IF(Q441&lt;&gt;"","値あり","値なし")</f>
        <v>#VALUE!</v>
      </c>
    </row>
    <row r="442" customFormat="false" ht="13.5" hidden="false" customHeight="false" outlineLevel="0" collapsed="false">
      <c r="A442" s="51" t="n">
        <v>7549</v>
      </c>
      <c r="B442" s="46"/>
      <c r="C442" s="61"/>
      <c r="D442" s="50" t="s">
        <v>283</v>
      </c>
      <c r="E442" s="48" t="e">
        <f aca="false">([1]!S事業実績,基本設定!$C$10,基本設定!$C$11,E$1,$A442,,"累計")</f>
        <v>#VALUE!</v>
      </c>
      <c r="F442" s="48" t="e">
        <f aca="false">([1]!S事業実績,基本設定!$C$10,基本設定!$C$11,F$1,$A442,,"累計")</f>
        <v>#VALUE!</v>
      </c>
      <c r="G442" s="48" t="e">
        <f aca="false">([1]!S事業実績,基本設定!$C$10,基本設定!$C$11,G$1,$A442,,"累計")</f>
        <v>#VALUE!</v>
      </c>
      <c r="H442" s="48" t="e">
        <f aca="false">([1]!S事業実績,基本設定!$C$10,基本設定!$C$11,H$1,$A442,,"累計")</f>
        <v>#VALUE!</v>
      </c>
      <c r="I442" s="48" t="e">
        <f aca="false">([1]!S事業実績,基本設定!$C$10,基本設定!$C$11,I$1,$A442,,"累計")</f>
        <v>#VALUE!</v>
      </c>
      <c r="J442" s="48" t="e">
        <f aca="false">([1]!S事業実績,基本設定!$C$10,基本設定!$C$11,J$1,$A442,,"累計")</f>
        <v>#VALUE!</v>
      </c>
      <c r="K442" s="48" t="e">
        <f aca="false">([1]!S事業実績,基本設定!$C$10,基本設定!$C$11,K$1,$A442,,"累計")</f>
        <v>#VALUE!</v>
      </c>
      <c r="L442" s="48" t="e">
        <f aca="false">([1]!S事業実績,基本設定!$C$10,基本設定!$C$11,L$1,$A442,,"累計")</f>
        <v>#VALUE!</v>
      </c>
      <c r="M442" s="48" t="e">
        <f aca="false">([1]!S事業実績,基本設定!$C$10,基本設定!$C$11,M$1,$A442,,"累計")</f>
        <v>#VALUE!</v>
      </c>
      <c r="N442" s="48" t="e">
        <f aca="false">([1]!S事業実績,基本設定!$C$10,基本設定!$C$11,N$1,$A442,,"累計")</f>
        <v>#VALUE!</v>
      </c>
      <c r="O442" s="48" t="e">
        <f aca="true">SUMIF(E442:OFFSET(O442,0,-1),"&lt;&gt;#VALUE!")</f>
        <v>#VALUE!</v>
      </c>
      <c r="P442" s="48" t="e">
        <f aca="false">N(Q442)-N(O442)</f>
        <v>#VALUE!</v>
      </c>
      <c r="Q442" s="48" t="e">
        <f aca="false">([1]!S合計事業実績,基本設定!$C$10,基本設定!$C$11,基本設定!$C$5,基本設定!$C$6,$A442,,"累計","する")</f>
        <v>#VALUE!</v>
      </c>
      <c r="R442" s="48" t="e">
        <f aca="false">IF(Q442&lt;&gt;"","値あり","値なし")</f>
        <v>#VALUE!</v>
      </c>
    </row>
    <row r="443" customFormat="false" ht="13.5" hidden="false" customHeight="false" outlineLevel="0" collapsed="false">
      <c r="A443" s="51" t="n">
        <v>7551</v>
      </c>
      <c r="B443" s="46"/>
      <c r="C443" s="61"/>
      <c r="D443" s="50" t="s">
        <v>804</v>
      </c>
      <c r="E443" s="48" t="e">
        <f aca="false">([1]!S事業実績,基本設定!$C$10,基本設定!$C$11,E$1,$A443,,"累計")</f>
        <v>#VALUE!</v>
      </c>
      <c r="F443" s="48" t="e">
        <f aca="false">([1]!S事業実績,基本設定!$C$10,基本設定!$C$11,F$1,$A443,,"累計")</f>
        <v>#VALUE!</v>
      </c>
      <c r="G443" s="48" t="e">
        <f aca="false">([1]!S事業実績,基本設定!$C$10,基本設定!$C$11,G$1,$A443,,"累計")</f>
        <v>#VALUE!</v>
      </c>
      <c r="H443" s="48" t="e">
        <f aca="false">([1]!S事業実績,基本設定!$C$10,基本設定!$C$11,H$1,$A443,,"累計")</f>
        <v>#VALUE!</v>
      </c>
      <c r="I443" s="48" t="e">
        <f aca="false">([1]!S事業実績,基本設定!$C$10,基本設定!$C$11,I$1,$A443,,"累計")</f>
        <v>#VALUE!</v>
      </c>
      <c r="J443" s="48" t="e">
        <f aca="false">([1]!S事業実績,基本設定!$C$10,基本設定!$C$11,J$1,$A443,,"累計")</f>
        <v>#VALUE!</v>
      </c>
      <c r="K443" s="48" t="e">
        <f aca="false">([1]!S事業実績,基本設定!$C$10,基本設定!$C$11,K$1,$A443,,"累計")</f>
        <v>#VALUE!</v>
      </c>
      <c r="L443" s="48" t="e">
        <f aca="false">([1]!S事業実績,基本設定!$C$10,基本設定!$C$11,L$1,$A443,,"累計")</f>
        <v>#VALUE!</v>
      </c>
      <c r="M443" s="48" t="e">
        <f aca="false">([1]!S事業実績,基本設定!$C$10,基本設定!$C$11,M$1,$A443,,"累計")</f>
        <v>#VALUE!</v>
      </c>
      <c r="N443" s="48" t="e">
        <f aca="false">([1]!S事業実績,基本設定!$C$10,基本設定!$C$11,N$1,$A443,,"累計")</f>
        <v>#VALUE!</v>
      </c>
      <c r="O443" s="48" t="e">
        <f aca="true">SUMIF(E443:OFFSET(O443,0,-1),"&lt;&gt;#VALUE!")</f>
        <v>#VALUE!</v>
      </c>
      <c r="P443" s="48" t="e">
        <f aca="false">N(Q443)-N(O443)</f>
        <v>#VALUE!</v>
      </c>
      <c r="Q443" s="48" t="e">
        <f aca="false">([1]!S合計事業実績,基本設定!$C$10,基本設定!$C$11,基本設定!$C$5,基本設定!$C$6,$A443,,"累計","する")</f>
        <v>#VALUE!</v>
      </c>
      <c r="R443" s="48" t="e">
        <f aca="false">IF(Q443&lt;&gt;"","値あり","値なし")</f>
        <v>#VALUE!</v>
      </c>
    </row>
    <row r="444" customFormat="false" ht="13.5" hidden="false" customHeight="false" outlineLevel="0" collapsed="false">
      <c r="A444" s="51" t="n">
        <v>7710</v>
      </c>
      <c r="B444" s="46"/>
      <c r="C444" s="61"/>
      <c r="D444" s="50" t="s">
        <v>284</v>
      </c>
      <c r="E444" s="48" t="e">
        <f aca="false">([1]!S事業実績,基本設定!$C$10,基本設定!$C$11,E$1,$A444,,"累計")</f>
        <v>#VALUE!</v>
      </c>
      <c r="F444" s="48" t="e">
        <f aca="false">([1]!S事業実績,基本設定!$C$10,基本設定!$C$11,F$1,$A444,,"累計")</f>
        <v>#VALUE!</v>
      </c>
      <c r="G444" s="48" t="e">
        <f aca="false">([1]!S事業実績,基本設定!$C$10,基本設定!$C$11,G$1,$A444,,"累計")</f>
        <v>#VALUE!</v>
      </c>
      <c r="H444" s="48" t="e">
        <f aca="false">([1]!S事業実績,基本設定!$C$10,基本設定!$C$11,H$1,$A444,,"累計")</f>
        <v>#VALUE!</v>
      </c>
      <c r="I444" s="48" t="e">
        <f aca="false">([1]!S事業実績,基本設定!$C$10,基本設定!$C$11,I$1,$A444,,"累計")</f>
        <v>#VALUE!</v>
      </c>
      <c r="J444" s="48" t="e">
        <f aca="false">([1]!S事業実績,基本設定!$C$10,基本設定!$C$11,J$1,$A444,,"累計")</f>
        <v>#VALUE!</v>
      </c>
      <c r="K444" s="48" t="e">
        <f aca="false">([1]!S事業実績,基本設定!$C$10,基本設定!$C$11,K$1,$A444,,"累計")</f>
        <v>#VALUE!</v>
      </c>
      <c r="L444" s="48" t="e">
        <f aca="false">([1]!S事業実績,基本設定!$C$10,基本設定!$C$11,L$1,$A444,,"累計")</f>
        <v>#VALUE!</v>
      </c>
      <c r="M444" s="48" t="e">
        <f aca="false">([1]!S事業実績,基本設定!$C$10,基本設定!$C$11,M$1,$A444,,"累計")</f>
        <v>#VALUE!</v>
      </c>
      <c r="N444" s="48" t="e">
        <f aca="false">([1]!S事業実績,基本設定!$C$10,基本設定!$C$11,N$1,$A444,,"累計")</f>
        <v>#VALUE!</v>
      </c>
      <c r="O444" s="48" t="e">
        <f aca="true">SUMIF(E444:OFFSET(O444,0,-1),"&lt;&gt;#VALUE!")</f>
        <v>#VALUE!</v>
      </c>
      <c r="P444" s="48" t="e">
        <f aca="false">N(Q444)-N(O444)</f>
        <v>#VALUE!</v>
      </c>
      <c r="Q444" s="48" t="e">
        <f aca="false">([1]!S合計事業実績,基本設定!$C$10,基本設定!$C$11,基本設定!$C$5,基本設定!$C$6,$A444,,"累計","する")</f>
        <v>#VALUE!</v>
      </c>
      <c r="R444" s="48" t="e">
        <f aca="false">IF(Q444&lt;&gt;"","値あり","値なし")</f>
        <v>#VALUE!</v>
      </c>
    </row>
    <row r="445" customFormat="false" ht="13.5" hidden="false" customHeight="false" outlineLevel="0" collapsed="false">
      <c r="A445" s="51" t="n">
        <v>7552</v>
      </c>
      <c r="B445" s="46"/>
      <c r="C445" s="61"/>
      <c r="D445" s="50" t="s">
        <v>285</v>
      </c>
      <c r="E445" s="48" t="e">
        <f aca="false">([1]!S事業実績,基本設定!$C$10,基本設定!$C$11,E$1,$A445,,"累計")</f>
        <v>#VALUE!</v>
      </c>
      <c r="F445" s="48" t="e">
        <f aca="false">([1]!S事業実績,基本設定!$C$10,基本設定!$C$11,F$1,$A445,,"累計")</f>
        <v>#VALUE!</v>
      </c>
      <c r="G445" s="48" t="e">
        <f aca="false">([1]!S事業実績,基本設定!$C$10,基本設定!$C$11,G$1,$A445,,"累計")</f>
        <v>#VALUE!</v>
      </c>
      <c r="H445" s="48" t="e">
        <f aca="false">([1]!S事業実績,基本設定!$C$10,基本設定!$C$11,H$1,$A445,,"累計")</f>
        <v>#VALUE!</v>
      </c>
      <c r="I445" s="48" t="e">
        <f aca="false">([1]!S事業実績,基本設定!$C$10,基本設定!$C$11,I$1,$A445,,"累計")</f>
        <v>#VALUE!</v>
      </c>
      <c r="J445" s="48" t="e">
        <f aca="false">([1]!S事業実績,基本設定!$C$10,基本設定!$C$11,J$1,$A445,,"累計")</f>
        <v>#VALUE!</v>
      </c>
      <c r="K445" s="48" t="e">
        <f aca="false">([1]!S事業実績,基本設定!$C$10,基本設定!$C$11,K$1,$A445,,"累計")</f>
        <v>#VALUE!</v>
      </c>
      <c r="L445" s="48" t="e">
        <f aca="false">([1]!S事業実績,基本設定!$C$10,基本設定!$C$11,L$1,$A445,,"累計")</f>
        <v>#VALUE!</v>
      </c>
      <c r="M445" s="48" t="e">
        <f aca="false">([1]!S事業実績,基本設定!$C$10,基本設定!$C$11,M$1,$A445,,"累計")</f>
        <v>#VALUE!</v>
      </c>
      <c r="N445" s="48" t="e">
        <f aca="false">([1]!S事業実績,基本設定!$C$10,基本設定!$C$11,N$1,$A445,,"累計")</f>
        <v>#VALUE!</v>
      </c>
      <c r="O445" s="48" t="e">
        <f aca="true">SUMIF(E445:OFFSET(O445,0,-1),"&lt;&gt;#VALUE!")</f>
        <v>#VALUE!</v>
      </c>
      <c r="P445" s="48" t="e">
        <f aca="false">N(Q445)-N(O445)</f>
        <v>#VALUE!</v>
      </c>
      <c r="Q445" s="48" t="e">
        <f aca="false">([1]!S合計事業実績,基本設定!$C$10,基本設定!$C$11,基本設定!$C$5,基本設定!$C$6,$A445,,"累計","する")</f>
        <v>#VALUE!</v>
      </c>
      <c r="R445" s="48" t="e">
        <f aca="false">IF(Q445&lt;&gt;"","値あり","値なし")</f>
        <v>#VALUE!</v>
      </c>
    </row>
    <row r="446" customFormat="false" ht="13.5" hidden="false" customHeight="false" outlineLevel="0" collapsed="false">
      <c r="A446" s="51" t="n">
        <v>7553</v>
      </c>
      <c r="B446" s="46"/>
      <c r="C446" s="61"/>
      <c r="D446" s="62" t="s">
        <v>286</v>
      </c>
      <c r="E446" s="48" t="e">
        <f aca="false">([1]!S事業実績,基本設定!$C$10,基本設定!$C$11,E$1,$A446,,"累計")</f>
        <v>#VALUE!</v>
      </c>
      <c r="F446" s="48" t="e">
        <f aca="false">([1]!S事業実績,基本設定!$C$10,基本設定!$C$11,F$1,$A446,,"累計")</f>
        <v>#VALUE!</v>
      </c>
      <c r="G446" s="48" t="e">
        <f aca="false">([1]!S事業実績,基本設定!$C$10,基本設定!$C$11,G$1,$A446,,"累計")</f>
        <v>#VALUE!</v>
      </c>
      <c r="H446" s="48" t="e">
        <f aca="false">([1]!S事業実績,基本設定!$C$10,基本設定!$C$11,H$1,$A446,,"累計")</f>
        <v>#VALUE!</v>
      </c>
      <c r="I446" s="48" t="e">
        <f aca="false">([1]!S事業実績,基本設定!$C$10,基本設定!$C$11,I$1,$A446,,"累計")</f>
        <v>#VALUE!</v>
      </c>
      <c r="J446" s="48" t="e">
        <f aca="false">([1]!S事業実績,基本設定!$C$10,基本設定!$C$11,J$1,$A446,,"累計")</f>
        <v>#VALUE!</v>
      </c>
      <c r="K446" s="48" t="e">
        <f aca="false">([1]!S事業実績,基本設定!$C$10,基本設定!$C$11,K$1,$A446,,"累計")</f>
        <v>#VALUE!</v>
      </c>
      <c r="L446" s="48" t="e">
        <f aca="false">([1]!S事業実績,基本設定!$C$10,基本設定!$C$11,L$1,$A446,,"累計")</f>
        <v>#VALUE!</v>
      </c>
      <c r="M446" s="48" t="e">
        <f aca="false">([1]!S事業実績,基本設定!$C$10,基本設定!$C$11,M$1,$A446,,"累計")</f>
        <v>#VALUE!</v>
      </c>
      <c r="N446" s="48" t="e">
        <f aca="false">([1]!S事業実績,基本設定!$C$10,基本設定!$C$11,N$1,$A446,,"累計")</f>
        <v>#VALUE!</v>
      </c>
      <c r="O446" s="48" t="e">
        <f aca="true">SUMIF(E446:OFFSET(O446,0,-1),"&lt;&gt;#VALUE!")</f>
        <v>#VALUE!</v>
      </c>
      <c r="P446" s="48" t="e">
        <f aca="false">N(Q446)-N(O446)</f>
        <v>#VALUE!</v>
      </c>
      <c r="Q446" s="48" t="e">
        <f aca="false">([1]!S合計事業実績,基本設定!$C$10,基本設定!$C$11,基本設定!$C$5,基本設定!$C$6,$A446,,"累計","する")</f>
        <v>#VALUE!</v>
      </c>
      <c r="R446" s="48" t="e">
        <f aca="false">IF(Q446&lt;&gt;"","値あり","値なし")</f>
        <v>#VALUE!</v>
      </c>
    </row>
    <row r="447" customFormat="false" ht="13.5" hidden="false" customHeight="false" outlineLevel="0" collapsed="false">
      <c r="A447" s="51" t="n">
        <v>7554</v>
      </c>
      <c r="B447" s="46"/>
      <c r="C447" s="61"/>
      <c r="D447" s="62"/>
      <c r="E447" s="48" t="e">
        <f aca="false">([1]!S事業実績,基本設定!$C$10,基本設定!$C$11,E$1,$A447,,"累計")</f>
        <v>#VALUE!</v>
      </c>
      <c r="F447" s="48" t="e">
        <f aca="false">([1]!S事業実績,基本設定!$C$10,基本設定!$C$11,F$1,$A447,,"累計")</f>
        <v>#VALUE!</v>
      </c>
      <c r="G447" s="48" t="e">
        <f aca="false">([1]!S事業実績,基本設定!$C$10,基本設定!$C$11,G$1,$A447,,"累計")</f>
        <v>#VALUE!</v>
      </c>
      <c r="H447" s="48" t="e">
        <f aca="false">([1]!S事業実績,基本設定!$C$10,基本設定!$C$11,H$1,$A447,,"累計")</f>
        <v>#VALUE!</v>
      </c>
      <c r="I447" s="48" t="e">
        <f aca="false">([1]!S事業実績,基本設定!$C$10,基本設定!$C$11,I$1,$A447,,"累計")</f>
        <v>#VALUE!</v>
      </c>
      <c r="J447" s="48" t="e">
        <f aca="false">([1]!S事業実績,基本設定!$C$10,基本設定!$C$11,J$1,$A447,,"累計")</f>
        <v>#VALUE!</v>
      </c>
      <c r="K447" s="48" t="e">
        <f aca="false">([1]!S事業実績,基本設定!$C$10,基本設定!$C$11,K$1,$A447,,"累計")</f>
        <v>#VALUE!</v>
      </c>
      <c r="L447" s="48" t="e">
        <f aca="false">([1]!S事業実績,基本設定!$C$10,基本設定!$C$11,L$1,$A447,,"累計")</f>
        <v>#VALUE!</v>
      </c>
      <c r="M447" s="48" t="e">
        <f aca="false">([1]!S事業実績,基本設定!$C$10,基本設定!$C$11,M$1,$A447,,"累計")</f>
        <v>#VALUE!</v>
      </c>
      <c r="N447" s="48" t="e">
        <f aca="false">([1]!S事業実績,基本設定!$C$10,基本設定!$C$11,N$1,$A447,,"累計")</f>
        <v>#VALUE!</v>
      </c>
      <c r="O447" s="48" t="e">
        <f aca="true">SUMIF(E447:OFFSET(O447,0,-1),"&lt;&gt;#VALUE!")</f>
        <v>#VALUE!</v>
      </c>
      <c r="P447" s="48" t="e">
        <f aca="false">N(Q447)-N(O447)</f>
        <v>#VALUE!</v>
      </c>
      <c r="Q447" s="48" t="e">
        <f aca="false">([1]!S合計事業実績,基本設定!$C$10,基本設定!$C$11,基本設定!$C$5,基本設定!$C$6,$A447,,"累計","する")</f>
        <v>#VALUE!</v>
      </c>
      <c r="R447" s="48" t="e">
        <f aca="false">IF(Q447&lt;&gt;"","値あり","値なし")</f>
        <v>#VALUE!</v>
      </c>
    </row>
    <row r="448" customFormat="false" ht="13.5" hidden="false" customHeight="false" outlineLevel="0" collapsed="false">
      <c r="A448" s="51" t="n">
        <v>7555</v>
      </c>
      <c r="B448" s="46"/>
      <c r="C448" s="61"/>
      <c r="D448" s="62"/>
      <c r="E448" s="48" t="e">
        <f aca="false">([1]!S事業実績,基本設定!$C$10,基本設定!$C$11,E$1,$A448,,"累計")</f>
        <v>#VALUE!</v>
      </c>
      <c r="F448" s="48" t="e">
        <f aca="false">([1]!S事業実績,基本設定!$C$10,基本設定!$C$11,F$1,$A448,,"累計")</f>
        <v>#VALUE!</v>
      </c>
      <c r="G448" s="48" t="e">
        <f aca="false">([1]!S事業実績,基本設定!$C$10,基本設定!$C$11,G$1,$A448,,"累計")</f>
        <v>#VALUE!</v>
      </c>
      <c r="H448" s="48" t="e">
        <f aca="false">([1]!S事業実績,基本設定!$C$10,基本設定!$C$11,H$1,$A448,,"累計")</f>
        <v>#VALUE!</v>
      </c>
      <c r="I448" s="48" t="e">
        <f aca="false">([1]!S事業実績,基本設定!$C$10,基本設定!$C$11,I$1,$A448,,"累計")</f>
        <v>#VALUE!</v>
      </c>
      <c r="J448" s="48" t="e">
        <f aca="false">([1]!S事業実績,基本設定!$C$10,基本設定!$C$11,J$1,$A448,,"累計")</f>
        <v>#VALUE!</v>
      </c>
      <c r="K448" s="48" t="e">
        <f aca="false">([1]!S事業実績,基本設定!$C$10,基本設定!$C$11,K$1,$A448,,"累計")</f>
        <v>#VALUE!</v>
      </c>
      <c r="L448" s="48" t="e">
        <f aca="false">([1]!S事業実績,基本設定!$C$10,基本設定!$C$11,L$1,$A448,,"累計")</f>
        <v>#VALUE!</v>
      </c>
      <c r="M448" s="48" t="e">
        <f aca="false">([1]!S事業実績,基本設定!$C$10,基本設定!$C$11,M$1,$A448,,"累計")</f>
        <v>#VALUE!</v>
      </c>
      <c r="N448" s="48" t="e">
        <f aca="false">([1]!S事業実績,基本設定!$C$10,基本設定!$C$11,N$1,$A448,,"累計")</f>
        <v>#VALUE!</v>
      </c>
      <c r="O448" s="48" t="e">
        <f aca="true">SUMIF(E448:OFFSET(O448,0,-1),"&lt;&gt;#VALUE!")</f>
        <v>#VALUE!</v>
      </c>
      <c r="P448" s="48" t="e">
        <f aca="false">N(Q448)-N(O448)</f>
        <v>#VALUE!</v>
      </c>
      <c r="Q448" s="48" t="e">
        <f aca="false">([1]!S合計事業実績,基本設定!$C$10,基本設定!$C$11,基本設定!$C$5,基本設定!$C$6,$A448,,"累計","する")</f>
        <v>#VALUE!</v>
      </c>
      <c r="R448" s="48" t="e">
        <f aca="false">IF(Q448&lt;&gt;"","値あり","値なし")</f>
        <v>#VALUE!</v>
      </c>
    </row>
    <row r="449" customFormat="false" ht="13.5" hidden="false" customHeight="false" outlineLevel="0" collapsed="false">
      <c r="A449" s="51" t="n">
        <v>7556</v>
      </c>
      <c r="B449" s="46"/>
      <c r="C449" s="61"/>
      <c r="D449" s="62"/>
      <c r="E449" s="48" t="e">
        <f aca="false">([1]!S事業実績,基本設定!$C$10,基本設定!$C$11,E$1,$A449,,"累計")</f>
        <v>#VALUE!</v>
      </c>
      <c r="F449" s="48" t="e">
        <f aca="false">([1]!S事業実績,基本設定!$C$10,基本設定!$C$11,F$1,$A449,,"累計")</f>
        <v>#VALUE!</v>
      </c>
      <c r="G449" s="48" t="e">
        <f aca="false">([1]!S事業実績,基本設定!$C$10,基本設定!$C$11,G$1,$A449,,"累計")</f>
        <v>#VALUE!</v>
      </c>
      <c r="H449" s="48" t="e">
        <f aca="false">([1]!S事業実績,基本設定!$C$10,基本設定!$C$11,H$1,$A449,,"累計")</f>
        <v>#VALUE!</v>
      </c>
      <c r="I449" s="48" t="e">
        <f aca="false">([1]!S事業実績,基本設定!$C$10,基本設定!$C$11,I$1,$A449,,"累計")</f>
        <v>#VALUE!</v>
      </c>
      <c r="J449" s="48" t="e">
        <f aca="false">([1]!S事業実績,基本設定!$C$10,基本設定!$C$11,J$1,$A449,,"累計")</f>
        <v>#VALUE!</v>
      </c>
      <c r="K449" s="48" t="e">
        <f aca="false">([1]!S事業実績,基本設定!$C$10,基本設定!$C$11,K$1,$A449,,"累計")</f>
        <v>#VALUE!</v>
      </c>
      <c r="L449" s="48" t="e">
        <f aca="false">([1]!S事業実績,基本設定!$C$10,基本設定!$C$11,L$1,$A449,,"累計")</f>
        <v>#VALUE!</v>
      </c>
      <c r="M449" s="48" t="e">
        <f aca="false">([1]!S事業実績,基本設定!$C$10,基本設定!$C$11,M$1,$A449,,"累計")</f>
        <v>#VALUE!</v>
      </c>
      <c r="N449" s="48" t="e">
        <f aca="false">([1]!S事業実績,基本設定!$C$10,基本設定!$C$11,N$1,$A449,,"累計")</f>
        <v>#VALUE!</v>
      </c>
      <c r="O449" s="48" t="e">
        <f aca="true">SUMIF(E449:OFFSET(O449,0,-1),"&lt;&gt;#VALUE!")</f>
        <v>#VALUE!</v>
      </c>
      <c r="P449" s="48" t="e">
        <f aca="false">N(Q449)-N(O449)</f>
        <v>#VALUE!</v>
      </c>
      <c r="Q449" s="48" t="e">
        <f aca="false">([1]!S合計事業実績,基本設定!$C$10,基本設定!$C$11,基本設定!$C$5,基本設定!$C$6,$A449,,"累計","する")</f>
        <v>#VALUE!</v>
      </c>
      <c r="R449" s="48" t="e">
        <f aca="false">IF(Q449&lt;&gt;"","値あり","値なし")</f>
        <v>#VALUE!</v>
      </c>
    </row>
    <row r="450" customFormat="false" ht="13.5" hidden="false" customHeight="false" outlineLevel="0" collapsed="false">
      <c r="A450" s="51" t="n">
        <v>7557</v>
      </c>
      <c r="B450" s="46"/>
      <c r="C450" s="61"/>
      <c r="D450" s="62"/>
      <c r="E450" s="48" t="e">
        <f aca="false">([1]!S事業実績,基本設定!$C$10,基本設定!$C$11,E$1,$A450,,"累計")</f>
        <v>#VALUE!</v>
      </c>
      <c r="F450" s="48" t="e">
        <f aca="false">([1]!S事業実績,基本設定!$C$10,基本設定!$C$11,F$1,$A450,,"累計")</f>
        <v>#VALUE!</v>
      </c>
      <c r="G450" s="48" t="e">
        <f aca="false">([1]!S事業実績,基本設定!$C$10,基本設定!$C$11,G$1,$A450,,"累計")</f>
        <v>#VALUE!</v>
      </c>
      <c r="H450" s="48" t="e">
        <f aca="false">([1]!S事業実績,基本設定!$C$10,基本設定!$C$11,H$1,$A450,,"累計")</f>
        <v>#VALUE!</v>
      </c>
      <c r="I450" s="48" t="e">
        <f aca="false">([1]!S事業実績,基本設定!$C$10,基本設定!$C$11,I$1,$A450,,"累計")</f>
        <v>#VALUE!</v>
      </c>
      <c r="J450" s="48" t="e">
        <f aca="false">([1]!S事業実績,基本設定!$C$10,基本設定!$C$11,J$1,$A450,,"累計")</f>
        <v>#VALUE!</v>
      </c>
      <c r="K450" s="48" t="e">
        <f aca="false">([1]!S事業実績,基本設定!$C$10,基本設定!$C$11,K$1,$A450,,"累計")</f>
        <v>#VALUE!</v>
      </c>
      <c r="L450" s="48" t="e">
        <f aca="false">([1]!S事業実績,基本設定!$C$10,基本設定!$C$11,L$1,$A450,,"累計")</f>
        <v>#VALUE!</v>
      </c>
      <c r="M450" s="48" t="e">
        <f aca="false">([1]!S事業実績,基本設定!$C$10,基本設定!$C$11,M$1,$A450,,"累計")</f>
        <v>#VALUE!</v>
      </c>
      <c r="N450" s="48" t="e">
        <f aca="false">([1]!S事業実績,基本設定!$C$10,基本設定!$C$11,N$1,$A450,,"累計")</f>
        <v>#VALUE!</v>
      </c>
      <c r="O450" s="48" t="e">
        <f aca="true">SUMIF(E450:OFFSET(O450,0,-1),"&lt;&gt;#VALUE!")</f>
        <v>#VALUE!</v>
      </c>
      <c r="P450" s="48" t="e">
        <f aca="false">N(Q450)-N(O450)</f>
        <v>#VALUE!</v>
      </c>
      <c r="Q450" s="48" t="e">
        <f aca="false">([1]!S合計事業実績,基本設定!$C$10,基本設定!$C$11,基本設定!$C$5,基本設定!$C$6,$A450,,"累計","する")</f>
        <v>#VALUE!</v>
      </c>
      <c r="R450" s="48" t="e">
        <f aca="false">IF(Q450&lt;&gt;"","値あり","値なし")</f>
        <v>#VALUE!</v>
      </c>
    </row>
    <row r="451" customFormat="false" ht="13.5" hidden="false" customHeight="false" outlineLevel="0" collapsed="false">
      <c r="A451" s="51" t="n">
        <v>7558</v>
      </c>
      <c r="B451" s="46"/>
      <c r="C451" s="61"/>
      <c r="D451" s="62"/>
      <c r="E451" s="48" t="e">
        <f aca="false">([1]!S事業実績,基本設定!$C$10,基本設定!$C$11,E$1,$A451,,"累計")</f>
        <v>#VALUE!</v>
      </c>
      <c r="F451" s="48" t="e">
        <f aca="false">([1]!S事業実績,基本設定!$C$10,基本設定!$C$11,F$1,$A451,,"累計")</f>
        <v>#VALUE!</v>
      </c>
      <c r="G451" s="48" t="e">
        <f aca="false">([1]!S事業実績,基本設定!$C$10,基本設定!$C$11,G$1,$A451,,"累計")</f>
        <v>#VALUE!</v>
      </c>
      <c r="H451" s="48" t="e">
        <f aca="false">([1]!S事業実績,基本設定!$C$10,基本設定!$C$11,H$1,$A451,,"累計")</f>
        <v>#VALUE!</v>
      </c>
      <c r="I451" s="48" t="e">
        <f aca="false">([1]!S事業実績,基本設定!$C$10,基本設定!$C$11,I$1,$A451,,"累計")</f>
        <v>#VALUE!</v>
      </c>
      <c r="J451" s="48" t="e">
        <f aca="false">([1]!S事業実績,基本設定!$C$10,基本設定!$C$11,J$1,$A451,,"累計")</f>
        <v>#VALUE!</v>
      </c>
      <c r="K451" s="48" t="e">
        <f aca="false">([1]!S事業実績,基本設定!$C$10,基本設定!$C$11,K$1,$A451,,"累計")</f>
        <v>#VALUE!</v>
      </c>
      <c r="L451" s="48" t="e">
        <f aca="false">([1]!S事業実績,基本設定!$C$10,基本設定!$C$11,L$1,$A451,,"累計")</f>
        <v>#VALUE!</v>
      </c>
      <c r="M451" s="48" t="e">
        <f aca="false">([1]!S事業実績,基本設定!$C$10,基本設定!$C$11,M$1,$A451,,"累計")</f>
        <v>#VALUE!</v>
      </c>
      <c r="N451" s="48" t="e">
        <f aca="false">([1]!S事業実績,基本設定!$C$10,基本設定!$C$11,N$1,$A451,,"累計")</f>
        <v>#VALUE!</v>
      </c>
      <c r="O451" s="48" t="e">
        <f aca="true">SUMIF(E451:OFFSET(O451,0,-1),"&lt;&gt;#VALUE!")</f>
        <v>#VALUE!</v>
      </c>
      <c r="P451" s="48" t="e">
        <f aca="false">N(Q451)-N(O451)</f>
        <v>#VALUE!</v>
      </c>
      <c r="Q451" s="48" t="e">
        <f aca="false">([1]!S合計事業実績,基本設定!$C$10,基本設定!$C$11,基本設定!$C$5,基本設定!$C$6,$A451,,"累計","する")</f>
        <v>#VALUE!</v>
      </c>
      <c r="R451" s="48" t="e">
        <f aca="false">IF(Q451&lt;&gt;"","値あり","値なし")</f>
        <v>#VALUE!</v>
      </c>
    </row>
    <row r="452" customFormat="false" ht="13.5" hidden="false" customHeight="false" outlineLevel="0" collapsed="false">
      <c r="A452" s="51" t="n">
        <v>7559</v>
      </c>
      <c r="B452" s="46"/>
      <c r="C452" s="61"/>
      <c r="D452" s="62"/>
      <c r="E452" s="48" t="e">
        <f aca="false">([1]!S事業実績,基本設定!$C$10,基本設定!$C$11,E$1,$A452,,"累計")</f>
        <v>#VALUE!</v>
      </c>
      <c r="F452" s="48" t="e">
        <f aca="false">([1]!S事業実績,基本設定!$C$10,基本設定!$C$11,F$1,$A452,,"累計")</f>
        <v>#VALUE!</v>
      </c>
      <c r="G452" s="48" t="e">
        <f aca="false">([1]!S事業実績,基本設定!$C$10,基本設定!$C$11,G$1,$A452,,"累計")</f>
        <v>#VALUE!</v>
      </c>
      <c r="H452" s="48" t="e">
        <f aca="false">([1]!S事業実績,基本設定!$C$10,基本設定!$C$11,H$1,$A452,,"累計")</f>
        <v>#VALUE!</v>
      </c>
      <c r="I452" s="48" t="e">
        <f aca="false">([1]!S事業実績,基本設定!$C$10,基本設定!$C$11,I$1,$A452,,"累計")</f>
        <v>#VALUE!</v>
      </c>
      <c r="J452" s="48" t="e">
        <f aca="false">([1]!S事業実績,基本設定!$C$10,基本設定!$C$11,J$1,$A452,,"累計")</f>
        <v>#VALUE!</v>
      </c>
      <c r="K452" s="48" t="e">
        <f aca="false">([1]!S事業実績,基本設定!$C$10,基本設定!$C$11,K$1,$A452,,"累計")</f>
        <v>#VALUE!</v>
      </c>
      <c r="L452" s="48" t="e">
        <f aca="false">([1]!S事業実績,基本設定!$C$10,基本設定!$C$11,L$1,$A452,,"累計")</f>
        <v>#VALUE!</v>
      </c>
      <c r="M452" s="48" t="e">
        <f aca="false">([1]!S事業実績,基本設定!$C$10,基本設定!$C$11,M$1,$A452,,"累計")</f>
        <v>#VALUE!</v>
      </c>
      <c r="N452" s="48" t="e">
        <f aca="false">([1]!S事業実績,基本設定!$C$10,基本設定!$C$11,N$1,$A452,,"累計")</f>
        <v>#VALUE!</v>
      </c>
      <c r="O452" s="48" t="e">
        <f aca="true">SUMIF(E452:OFFSET(O452,0,-1),"&lt;&gt;#VALUE!")</f>
        <v>#VALUE!</v>
      </c>
      <c r="P452" s="48" t="e">
        <f aca="false">N(Q452)-N(O452)</f>
        <v>#VALUE!</v>
      </c>
      <c r="Q452" s="48" t="e">
        <f aca="false">([1]!S合計事業実績,基本設定!$C$10,基本設定!$C$11,基本設定!$C$5,基本設定!$C$6,$A452,,"累計","する")</f>
        <v>#VALUE!</v>
      </c>
      <c r="R452" s="48" t="e">
        <f aca="false">IF(Q452&lt;&gt;"","値あり","値なし")</f>
        <v>#VALUE!</v>
      </c>
    </row>
    <row r="453" customFormat="false" ht="13.5" hidden="false" customHeight="false" outlineLevel="0" collapsed="false">
      <c r="A453" s="51" t="n">
        <v>7561</v>
      </c>
      <c r="B453" s="46"/>
      <c r="C453" s="61"/>
      <c r="D453" s="62" t="s">
        <v>287</v>
      </c>
      <c r="E453" s="48" t="e">
        <f aca="false">([1]!S事業実績,基本設定!$C$10,基本設定!$C$11,E$1,$A453,,"累計")</f>
        <v>#VALUE!</v>
      </c>
      <c r="F453" s="48" t="e">
        <f aca="false">([1]!S事業実績,基本設定!$C$10,基本設定!$C$11,F$1,$A453,,"累計")</f>
        <v>#VALUE!</v>
      </c>
      <c r="G453" s="48" t="e">
        <f aca="false">([1]!S事業実績,基本設定!$C$10,基本設定!$C$11,G$1,$A453,,"累計")</f>
        <v>#VALUE!</v>
      </c>
      <c r="H453" s="48" t="e">
        <f aca="false">([1]!S事業実績,基本設定!$C$10,基本設定!$C$11,H$1,$A453,,"累計")</f>
        <v>#VALUE!</v>
      </c>
      <c r="I453" s="48" t="e">
        <f aca="false">([1]!S事業実績,基本設定!$C$10,基本設定!$C$11,I$1,$A453,,"累計")</f>
        <v>#VALUE!</v>
      </c>
      <c r="J453" s="48" t="e">
        <f aca="false">([1]!S事業実績,基本設定!$C$10,基本設定!$C$11,J$1,$A453,,"累計")</f>
        <v>#VALUE!</v>
      </c>
      <c r="K453" s="48" t="e">
        <f aca="false">([1]!S事業実績,基本設定!$C$10,基本設定!$C$11,K$1,$A453,,"累計")</f>
        <v>#VALUE!</v>
      </c>
      <c r="L453" s="48" t="e">
        <f aca="false">([1]!S事業実績,基本設定!$C$10,基本設定!$C$11,L$1,$A453,,"累計")</f>
        <v>#VALUE!</v>
      </c>
      <c r="M453" s="48" t="e">
        <f aca="false">([1]!S事業実績,基本設定!$C$10,基本設定!$C$11,M$1,$A453,,"累計")</f>
        <v>#VALUE!</v>
      </c>
      <c r="N453" s="48" t="e">
        <f aca="false">([1]!S事業実績,基本設定!$C$10,基本設定!$C$11,N$1,$A453,,"累計")</f>
        <v>#VALUE!</v>
      </c>
      <c r="O453" s="48" t="e">
        <f aca="true">SUMIF(E453:OFFSET(O453,0,-1),"&lt;&gt;#VALUE!")</f>
        <v>#VALUE!</v>
      </c>
      <c r="P453" s="48" t="e">
        <f aca="false">N(Q453)-N(O453)</f>
        <v>#VALUE!</v>
      </c>
      <c r="Q453" s="48" t="e">
        <f aca="false">([1]!S合計事業実績,基本設定!$C$10,基本設定!$C$11,基本設定!$C$5,基本設定!$C$6,$A453,,"累計","する")</f>
        <v>#VALUE!</v>
      </c>
      <c r="R453" s="48" t="e">
        <f aca="false">IF(Q453&lt;&gt;"","値あり","値なし")</f>
        <v>#VALUE!</v>
      </c>
    </row>
    <row r="454" customFormat="false" ht="13.5" hidden="false" customHeight="false" outlineLevel="0" collapsed="false">
      <c r="A454" s="51" t="n">
        <v>7562</v>
      </c>
      <c r="B454" s="46"/>
      <c r="C454" s="61"/>
      <c r="D454" s="62" t="s">
        <v>288</v>
      </c>
      <c r="E454" s="48" t="e">
        <f aca="false">([1]!S事業実績,基本設定!$C$10,基本設定!$C$11,E$1,$A454,,"累計")</f>
        <v>#VALUE!</v>
      </c>
      <c r="F454" s="48" t="e">
        <f aca="false">([1]!S事業実績,基本設定!$C$10,基本設定!$C$11,F$1,$A454,,"累計")</f>
        <v>#VALUE!</v>
      </c>
      <c r="G454" s="48" t="e">
        <f aca="false">([1]!S事業実績,基本設定!$C$10,基本設定!$C$11,G$1,$A454,,"累計")</f>
        <v>#VALUE!</v>
      </c>
      <c r="H454" s="48" t="e">
        <f aca="false">([1]!S事業実績,基本設定!$C$10,基本設定!$C$11,H$1,$A454,,"累計")</f>
        <v>#VALUE!</v>
      </c>
      <c r="I454" s="48" t="e">
        <f aca="false">([1]!S事業実績,基本設定!$C$10,基本設定!$C$11,I$1,$A454,,"累計")</f>
        <v>#VALUE!</v>
      </c>
      <c r="J454" s="48" t="e">
        <f aca="false">([1]!S事業実績,基本設定!$C$10,基本設定!$C$11,J$1,$A454,,"累計")</f>
        <v>#VALUE!</v>
      </c>
      <c r="K454" s="48" t="e">
        <f aca="false">([1]!S事業実績,基本設定!$C$10,基本設定!$C$11,K$1,$A454,,"累計")</f>
        <v>#VALUE!</v>
      </c>
      <c r="L454" s="48" t="e">
        <f aca="false">([1]!S事業実績,基本設定!$C$10,基本設定!$C$11,L$1,$A454,,"累計")</f>
        <v>#VALUE!</v>
      </c>
      <c r="M454" s="48" t="e">
        <f aca="false">([1]!S事業実績,基本設定!$C$10,基本設定!$C$11,M$1,$A454,,"累計")</f>
        <v>#VALUE!</v>
      </c>
      <c r="N454" s="48" t="e">
        <f aca="false">([1]!S事業実績,基本設定!$C$10,基本設定!$C$11,N$1,$A454,,"累計")</f>
        <v>#VALUE!</v>
      </c>
      <c r="O454" s="48" t="e">
        <f aca="true">SUMIF(E454:OFFSET(O454,0,-1),"&lt;&gt;#VALUE!")</f>
        <v>#VALUE!</v>
      </c>
      <c r="P454" s="48" t="e">
        <f aca="false">N(Q454)-N(O454)</f>
        <v>#VALUE!</v>
      </c>
      <c r="Q454" s="48" t="e">
        <f aca="false">([1]!S合計事業実績,基本設定!$C$10,基本設定!$C$11,基本設定!$C$5,基本設定!$C$6,$A454,,"累計","する")</f>
        <v>#VALUE!</v>
      </c>
      <c r="R454" s="48" t="e">
        <f aca="false">IF(Q454&lt;&gt;"","値あり","値なし")</f>
        <v>#VALUE!</v>
      </c>
    </row>
    <row r="455" customFormat="false" ht="13.5" hidden="false" customHeight="false" outlineLevel="0" collapsed="false">
      <c r="A455" s="51" t="n">
        <v>7563</v>
      </c>
      <c r="B455" s="46"/>
      <c r="C455" s="61"/>
      <c r="D455" s="62" t="s">
        <v>289</v>
      </c>
      <c r="E455" s="48" t="e">
        <f aca="false">([1]!S事業実績,基本設定!$C$10,基本設定!$C$11,E$1,$A455,,"累計")</f>
        <v>#VALUE!</v>
      </c>
      <c r="F455" s="48" t="e">
        <f aca="false">([1]!S事業実績,基本設定!$C$10,基本設定!$C$11,F$1,$A455,,"累計")</f>
        <v>#VALUE!</v>
      </c>
      <c r="G455" s="48" t="e">
        <f aca="false">([1]!S事業実績,基本設定!$C$10,基本設定!$C$11,G$1,$A455,,"累計")</f>
        <v>#VALUE!</v>
      </c>
      <c r="H455" s="48" t="e">
        <f aca="false">([1]!S事業実績,基本設定!$C$10,基本設定!$C$11,H$1,$A455,,"累計")</f>
        <v>#VALUE!</v>
      </c>
      <c r="I455" s="48" t="e">
        <f aca="false">([1]!S事業実績,基本設定!$C$10,基本設定!$C$11,I$1,$A455,,"累計")</f>
        <v>#VALUE!</v>
      </c>
      <c r="J455" s="48" t="e">
        <f aca="false">([1]!S事業実績,基本設定!$C$10,基本設定!$C$11,J$1,$A455,,"累計")</f>
        <v>#VALUE!</v>
      </c>
      <c r="K455" s="48" t="e">
        <f aca="false">([1]!S事業実績,基本設定!$C$10,基本設定!$C$11,K$1,$A455,,"累計")</f>
        <v>#VALUE!</v>
      </c>
      <c r="L455" s="48" t="e">
        <f aca="false">([1]!S事業実績,基本設定!$C$10,基本設定!$C$11,L$1,$A455,,"累計")</f>
        <v>#VALUE!</v>
      </c>
      <c r="M455" s="48" t="e">
        <f aca="false">([1]!S事業実績,基本設定!$C$10,基本設定!$C$11,M$1,$A455,,"累計")</f>
        <v>#VALUE!</v>
      </c>
      <c r="N455" s="48" t="e">
        <f aca="false">([1]!S事業実績,基本設定!$C$10,基本設定!$C$11,N$1,$A455,,"累計")</f>
        <v>#VALUE!</v>
      </c>
      <c r="O455" s="48" t="e">
        <f aca="true">SUMIF(E455:OFFSET(O455,0,-1),"&lt;&gt;#VALUE!")</f>
        <v>#VALUE!</v>
      </c>
      <c r="P455" s="48" t="e">
        <f aca="false">N(Q455)-N(O455)</f>
        <v>#VALUE!</v>
      </c>
      <c r="Q455" s="48" t="e">
        <f aca="false">([1]!S合計事業実績,基本設定!$C$10,基本設定!$C$11,基本設定!$C$5,基本設定!$C$6,$A455,,"累計","する")</f>
        <v>#VALUE!</v>
      </c>
      <c r="R455" s="48" t="e">
        <f aca="false">IF(Q455&lt;&gt;"","値あり","値なし")</f>
        <v>#VALUE!</v>
      </c>
    </row>
    <row r="456" customFormat="false" ht="13.5" hidden="false" customHeight="false" outlineLevel="0" collapsed="false">
      <c r="A456" s="51" t="n">
        <v>7564</v>
      </c>
      <c r="B456" s="46"/>
      <c r="C456" s="61"/>
      <c r="D456" s="62"/>
      <c r="E456" s="48" t="e">
        <f aca="false">([1]!S事業実績,基本設定!$C$10,基本設定!$C$11,E$1,$A456,,"累計")</f>
        <v>#VALUE!</v>
      </c>
      <c r="F456" s="48" t="e">
        <f aca="false">([1]!S事業実績,基本設定!$C$10,基本設定!$C$11,F$1,$A456,,"累計")</f>
        <v>#VALUE!</v>
      </c>
      <c r="G456" s="48" t="e">
        <f aca="false">([1]!S事業実績,基本設定!$C$10,基本設定!$C$11,G$1,$A456,,"累計")</f>
        <v>#VALUE!</v>
      </c>
      <c r="H456" s="48" t="e">
        <f aca="false">([1]!S事業実績,基本設定!$C$10,基本設定!$C$11,H$1,$A456,,"累計")</f>
        <v>#VALUE!</v>
      </c>
      <c r="I456" s="48" t="e">
        <f aca="false">([1]!S事業実績,基本設定!$C$10,基本設定!$C$11,I$1,$A456,,"累計")</f>
        <v>#VALUE!</v>
      </c>
      <c r="J456" s="48" t="e">
        <f aca="false">([1]!S事業実績,基本設定!$C$10,基本設定!$C$11,J$1,$A456,,"累計")</f>
        <v>#VALUE!</v>
      </c>
      <c r="K456" s="48" t="e">
        <f aca="false">([1]!S事業実績,基本設定!$C$10,基本設定!$C$11,K$1,$A456,,"累計")</f>
        <v>#VALUE!</v>
      </c>
      <c r="L456" s="48" t="e">
        <f aca="false">([1]!S事業実績,基本設定!$C$10,基本設定!$C$11,L$1,$A456,,"累計")</f>
        <v>#VALUE!</v>
      </c>
      <c r="M456" s="48" t="e">
        <f aca="false">([1]!S事業実績,基本設定!$C$10,基本設定!$C$11,M$1,$A456,,"累計")</f>
        <v>#VALUE!</v>
      </c>
      <c r="N456" s="48" t="e">
        <f aca="false">([1]!S事業実績,基本設定!$C$10,基本設定!$C$11,N$1,$A456,,"累計")</f>
        <v>#VALUE!</v>
      </c>
      <c r="O456" s="48" t="e">
        <f aca="true">SUMIF(E456:OFFSET(O456,0,-1),"&lt;&gt;#VALUE!")</f>
        <v>#VALUE!</v>
      </c>
      <c r="P456" s="48" t="e">
        <f aca="false">N(Q456)-N(O456)</f>
        <v>#VALUE!</v>
      </c>
      <c r="Q456" s="48" t="e">
        <f aca="false">([1]!S合計事業実績,基本設定!$C$10,基本設定!$C$11,基本設定!$C$5,基本設定!$C$6,$A456,,"累計","する")</f>
        <v>#VALUE!</v>
      </c>
      <c r="R456" s="48" t="e">
        <f aca="false">IF(Q456&lt;&gt;"","値あり","値なし")</f>
        <v>#VALUE!</v>
      </c>
    </row>
    <row r="457" customFormat="false" ht="13.5" hidden="false" customHeight="false" outlineLevel="0" collapsed="false">
      <c r="A457" s="51" t="n">
        <v>7565</v>
      </c>
      <c r="B457" s="46"/>
      <c r="C457" s="61"/>
      <c r="D457" s="62"/>
      <c r="E457" s="48" t="e">
        <f aca="false">([1]!S事業実績,基本設定!$C$10,基本設定!$C$11,E$1,$A457,,"累計")</f>
        <v>#VALUE!</v>
      </c>
      <c r="F457" s="48" t="e">
        <f aca="false">([1]!S事業実績,基本設定!$C$10,基本設定!$C$11,F$1,$A457,,"累計")</f>
        <v>#VALUE!</v>
      </c>
      <c r="G457" s="48" t="e">
        <f aca="false">([1]!S事業実績,基本設定!$C$10,基本設定!$C$11,G$1,$A457,,"累計")</f>
        <v>#VALUE!</v>
      </c>
      <c r="H457" s="48" t="e">
        <f aca="false">([1]!S事業実績,基本設定!$C$10,基本設定!$C$11,H$1,$A457,,"累計")</f>
        <v>#VALUE!</v>
      </c>
      <c r="I457" s="48" t="e">
        <f aca="false">([1]!S事業実績,基本設定!$C$10,基本設定!$C$11,I$1,$A457,,"累計")</f>
        <v>#VALUE!</v>
      </c>
      <c r="J457" s="48" t="e">
        <f aca="false">([1]!S事業実績,基本設定!$C$10,基本設定!$C$11,J$1,$A457,,"累計")</f>
        <v>#VALUE!</v>
      </c>
      <c r="K457" s="48" t="e">
        <f aca="false">([1]!S事業実績,基本設定!$C$10,基本設定!$C$11,K$1,$A457,,"累計")</f>
        <v>#VALUE!</v>
      </c>
      <c r="L457" s="48" t="e">
        <f aca="false">([1]!S事業実績,基本設定!$C$10,基本設定!$C$11,L$1,$A457,,"累計")</f>
        <v>#VALUE!</v>
      </c>
      <c r="M457" s="48" t="e">
        <f aca="false">([1]!S事業実績,基本設定!$C$10,基本設定!$C$11,M$1,$A457,,"累計")</f>
        <v>#VALUE!</v>
      </c>
      <c r="N457" s="48" t="e">
        <f aca="false">([1]!S事業実績,基本設定!$C$10,基本設定!$C$11,N$1,$A457,,"累計")</f>
        <v>#VALUE!</v>
      </c>
      <c r="O457" s="48" t="e">
        <f aca="true">SUMIF(E457:OFFSET(O457,0,-1),"&lt;&gt;#VALUE!")</f>
        <v>#VALUE!</v>
      </c>
      <c r="P457" s="48" t="e">
        <f aca="false">N(Q457)-N(O457)</f>
        <v>#VALUE!</v>
      </c>
      <c r="Q457" s="48" t="e">
        <f aca="false">([1]!S合計事業実績,基本設定!$C$10,基本設定!$C$11,基本設定!$C$5,基本設定!$C$6,$A457,,"累計","する")</f>
        <v>#VALUE!</v>
      </c>
      <c r="R457" s="48" t="e">
        <f aca="false">IF(Q457&lt;&gt;"","値あり","値なし")</f>
        <v>#VALUE!</v>
      </c>
    </row>
    <row r="458" customFormat="false" ht="13.5" hidden="false" customHeight="false" outlineLevel="0" collapsed="false">
      <c r="A458" s="51" t="n">
        <v>7566</v>
      </c>
      <c r="B458" s="46"/>
      <c r="C458" s="61"/>
      <c r="D458" s="62"/>
      <c r="E458" s="48" t="e">
        <f aca="false">([1]!S事業実績,基本設定!$C$10,基本設定!$C$11,E$1,$A458,,"累計")</f>
        <v>#VALUE!</v>
      </c>
      <c r="F458" s="48" t="e">
        <f aca="false">([1]!S事業実績,基本設定!$C$10,基本設定!$C$11,F$1,$A458,,"累計")</f>
        <v>#VALUE!</v>
      </c>
      <c r="G458" s="48" t="e">
        <f aca="false">([1]!S事業実績,基本設定!$C$10,基本設定!$C$11,G$1,$A458,,"累計")</f>
        <v>#VALUE!</v>
      </c>
      <c r="H458" s="48" t="e">
        <f aca="false">([1]!S事業実績,基本設定!$C$10,基本設定!$C$11,H$1,$A458,,"累計")</f>
        <v>#VALUE!</v>
      </c>
      <c r="I458" s="48" t="e">
        <f aca="false">([1]!S事業実績,基本設定!$C$10,基本設定!$C$11,I$1,$A458,,"累計")</f>
        <v>#VALUE!</v>
      </c>
      <c r="J458" s="48" t="e">
        <f aca="false">([1]!S事業実績,基本設定!$C$10,基本設定!$C$11,J$1,$A458,,"累計")</f>
        <v>#VALUE!</v>
      </c>
      <c r="K458" s="48" t="e">
        <f aca="false">([1]!S事業実績,基本設定!$C$10,基本設定!$C$11,K$1,$A458,,"累計")</f>
        <v>#VALUE!</v>
      </c>
      <c r="L458" s="48" t="e">
        <f aca="false">([1]!S事業実績,基本設定!$C$10,基本設定!$C$11,L$1,$A458,,"累計")</f>
        <v>#VALUE!</v>
      </c>
      <c r="M458" s="48" t="e">
        <f aca="false">([1]!S事業実績,基本設定!$C$10,基本設定!$C$11,M$1,$A458,,"累計")</f>
        <v>#VALUE!</v>
      </c>
      <c r="N458" s="48" t="e">
        <f aca="false">([1]!S事業実績,基本設定!$C$10,基本設定!$C$11,N$1,$A458,,"累計")</f>
        <v>#VALUE!</v>
      </c>
      <c r="O458" s="48" t="e">
        <f aca="true">SUMIF(E458:OFFSET(O458,0,-1),"&lt;&gt;#VALUE!")</f>
        <v>#VALUE!</v>
      </c>
      <c r="P458" s="48" t="e">
        <f aca="false">N(Q458)-N(O458)</f>
        <v>#VALUE!</v>
      </c>
      <c r="Q458" s="48" t="e">
        <f aca="false">([1]!S合計事業実績,基本設定!$C$10,基本設定!$C$11,基本設定!$C$5,基本設定!$C$6,$A458,,"累計","する")</f>
        <v>#VALUE!</v>
      </c>
      <c r="R458" s="48" t="e">
        <f aca="false">IF(Q458&lt;&gt;"","値あり","値なし")</f>
        <v>#VALUE!</v>
      </c>
    </row>
    <row r="459" customFormat="false" ht="13.5" hidden="false" customHeight="false" outlineLevel="0" collapsed="false">
      <c r="A459" s="51" t="n">
        <v>7567</v>
      </c>
      <c r="B459" s="46"/>
      <c r="C459" s="61"/>
      <c r="D459" s="62"/>
      <c r="E459" s="48" t="e">
        <f aca="false">([1]!S事業実績,基本設定!$C$10,基本設定!$C$11,E$1,$A459,,"累計")</f>
        <v>#VALUE!</v>
      </c>
      <c r="F459" s="48" t="e">
        <f aca="false">([1]!S事業実績,基本設定!$C$10,基本設定!$C$11,F$1,$A459,,"累計")</f>
        <v>#VALUE!</v>
      </c>
      <c r="G459" s="48" t="e">
        <f aca="false">([1]!S事業実績,基本設定!$C$10,基本設定!$C$11,G$1,$A459,,"累計")</f>
        <v>#VALUE!</v>
      </c>
      <c r="H459" s="48" t="e">
        <f aca="false">([1]!S事業実績,基本設定!$C$10,基本設定!$C$11,H$1,$A459,,"累計")</f>
        <v>#VALUE!</v>
      </c>
      <c r="I459" s="48" t="e">
        <f aca="false">([1]!S事業実績,基本設定!$C$10,基本設定!$C$11,I$1,$A459,,"累計")</f>
        <v>#VALUE!</v>
      </c>
      <c r="J459" s="48" t="e">
        <f aca="false">([1]!S事業実績,基本設定!$C$10,基本設定!$C$11,J$1,$A459,,"累計")</f>
        <v>#VALUE!</v>
      </c>
      <c r="K459" s="48" t="e">
        <f aca="false">([1]!S事業実績,基本設定!$C$10,基本設定!$C$11,K$1,$A459,,"累計")</f>
        <v>#VALUE!</v>
      </c>
      <c r="L459" s="48" t="e">
        <f aca="false">([1]!S事業実績,基本設定!$C$10,基本設定!$C$11,L$1,$A459,,"累計")</f>
        <v>#VALUE!</v>
      </c>
      <c r="M459" s="48" t="e">
        <f aca="false">([1]!S事業実績,基本設定!$C$10,基本設定!$C$11,M$1,$A459,,"累計")</f>
        <v>#VALUE!</v>
      </c>
      <c r="N459" s="48" t="e">
        <f aca="false">([1]!S事業実績,基本設定!$C$10,基本設定!$C$11,N$1,$A459,,"累計")</f>
        <v>#VALUE!</v>
      </c>
      <c r="O459" s="48" t="e">
        <f aca="true">SUMIF(E459:OFFSET(O459,0,-1),"&lt;&gt;#VALUE!")</f>
        <v>#VALUE!</v>
      </c>
      <c r="P459" s="48" t="e">
        <f aca="false">N(Q459)-N(O459)</f>
        <v>#VALUE!</v>
      </c>
      <c r="Q459" s="48" t="e">
        <f aca="false">([1]!S合計事業実績,基本設定!$C$10,基本設定!$C$11,基本設定!$C$5,基本設定!$C$6,$A459,,"累計","する")</f>
        <v>#VALUE!</v>
      </c>
      <c r="R459" s="48" t="e">
        <f aca="false">IF(Q459&lt;&gt;"","値あり","値なし")</f>
        <v>#VALUE!</v>
      </c>
    </row>
    <row r="460" customFormat="false" ht="13.5" hidden="false" customHeight="false" outlineLevel="0" collapsed="false">
      <c r="A460" s="51" t="n">
        <v>7568</v>
      </c>
      <c r="B460" s="46"/>
      <c r="C460" s="61"/>
      <c r="D460" s="62" t="s">
        <v>290</v>
      </c>
      <c r="E460" s="48" t="e">
        <f aca="false">([1]!S事業実績,基本設定!$C$10,基本設定!$C$11,E$1,$A460,,"累計")</f>
        <v>#VALUE!</v>
      </c>
      <c r="F460" s="48" t="e">
        <f aca="false">([1]!S事業実績,基本設定!$C$10,基本設定!$C$11,F$1,$A460,,"累計")</f>
        <v>#VALUE!</v>
      </c>
      <c r="G460" s="48" t="e">
        <f aca="false">([1]!S事業実績,基本設定!$C$10,基本設定!$C$11,G$1,$A460,,"累計")</f>
        <v>#VALUE!</v>
      </c>
      <c r="H460" s="48" t="e">
        <f aca="false">([1]!S事業実績,基本設定!$C$10,基本設定!$C$11,H$1,$A460,,"累計")</f>
        <v>#VALUE!</v>
      </c>
      <c r="I460" s="48" t="e">
        <f aca="false">([1]!S事業実績,基本設定!$C$10,基本設定!$C$11,I$1,$A460,,"累計")</f>
        <v>#VALUE!</v>
      </c>
      <c r="J460" s="48" t="e">
        <f aca="false">([1]!S事業実績,基本設定!$C$10,基本設定!$C$11,J$1,$A460,,"累計")</f>
        <v>#VALUE!</v>
      </c>
      <c r="K460" s="48" t="e">
        <f aca="false">([1]!S事業実績,基本設定!$C$10,基本設定!$C$11,K$1,$A460,,"累計")</f>
        <v>#VALUE!</v>
      </c>
      <c r="L460" s="48" t="e">
        <f aca="false">([1]!S事業実績,基本設定!$C$10,基本設定!$C$11,L$1,$A460,,"累計")</f>
        <v>#VALUE!</v>
      </c>
      <c r="M460" s="48" t="e">
        <f aca="false">([1]!S事業実績,基本設定!$C$10,基本設定!$C$11,M$1,$A460,,"累計")</f>
        <v>#VALUE!</v>
      </c>
      <c r="N460" s="48" t="e">
        <f aca="false">([1]!S事業実績,基本設定!$C$10,基本設定!$C$11,N$1,$A460,,"累計")</f>
        <v>#VALUE!</v>
      </c>
      <c r="O460" s="48" t="e">
        <f aca="true">SUMIF(E460:OFFSET(O460,0,-1),"&lt;&gt;#VALUE!")</f>
        <v>#VALUE!</v>
      </c>
      <c r="P460" s="48" t="e">
        <f aca="false">N(Q460)-N(O460)</f>
        <v>#VALUE!</v>
      </c>
      <c r="Q460" s="48" t="e">
        <f aca="false">([1]!S合計事業実績,基本設定!$C$10,基本設定!$C$11,基本設定!$C$5,基本設定!$C$6,$A460,,"累計","する")</f>
        <v>#VALUE!</v>
      </c>
      <c r="R460" s="48" t="e">
        <f aca="false">IF(Q460&lt;&gt;"","値あり","値なし")</f>
        <v>#VALUE!</v>
      </c>
    </row>
    <row r="461" customFormat="false" ht="13.5" hidden="false" customHeight="false" outlineLevel="0" collapsed="false">
      <c r="A461" s="51" t="n">
        <v>7569</v>
      </c>
      <c r="B461" s="46"/>
      <c r="C461" s="61"/>
      <c r="D461" s="62"/>
      <c r="E461" s="48" t="e">
        <f aca="false">([1]!S事業実績,基本設定!$C$10,基本設定!$C$11,E$1,$A461,,"累計")</f>
        <v>#VALUE!</v>
      </c>
      <c r="F461" s="48" t="e">
        <f aca="false">([1]!S事業実績,基本設定!$C$10,基本設定!$C$11,F$1,$A461,,"累計")</f>
        <v>#VALUE!</v>
      </c>
      <c r="G461" s="48" t="e">
        <f aca="false">([1]!S事業実績,基本設定!$C$10,基本設定!$C$11,G$1,$A461,,"累計")</f>
        <v>#VALUE!</v>
      </c>
      <c r="H461" s="48" t="e">
        <f aca="false">([1]!S事業実績,基本設定!$C$10,基本設定!$C$11,H$1,$A461,,"累計")</f>
        <v>#VALUE!</v>
      </c>
      <c r="I461" s="48" t="e">
        <f aca="false">([1]!S事業実績,基本設定!$C$10,基本設定!$C$11,I$1,$A461,,"累計")</f>
        <v>#VALUE!</v>
      </c>
      <c r="J461" s="48" t="e">
        <f aca="false">([1]!S事業実績,基本設定!$C$10,基本設定!$C$11,J$1,$A461,,"累計")</f>
        <v>#VALUE!</v>
      </c>
      <c r="K461" s="48" t="e">
        <f aca="false">([1]!S事業実績,基本設定!$C$10,基本設定!$C$11,K$1,$A461,,"累計")</f>
        <v>#VALUE!</v>
      </c>
      <c r="L461" s="48" t="e">
        <f aca="false">([1]!S事業実績,基本設定!$C$10,基本設定!$C$11,L$1,$A461,,"累計")</f>
        <v>#VALUE!</v>
      </c>
      <c r="M461" s="48" t="e">
        <f aca="false">([1]!S事業実績,基本設定!$C$10,基本設定!$C$11,M$1,$A461,,"累計")</f>
        <v>#VALUE!</v>
      </c>
      <c r="N461" s="48" t="e">
        <f aca="false">([1]!S事業実績,基本設定!$C$10,基本設定!$C$11,N$1,$A461,,"累計")</f>
        <v>#VALUE!</v>
      </c>
      <c r="O461" s="48" t="e">
        <f aca="true">SUMIF(E461:OFFSET(O461,0,-1),"&lt;&gt;#VALUE!")</f>
        <v>#VALUE!</v>
      </c>
      <c r="P461" s="48" t="e">
        <f aca="false">N(Q461)-N(O461)</f>
        <v>#VALUE!</v>
      </c>
      <c r="Q461" s="48" t="e">
        <f aca="false">([1]!S合計事業実績,基本設定!$C$10,基本設定!$C$11,基本設定!$C$5,基本設定!$C$6,$A461,,"累計","する")</f>
        <v>#VALUE!</v>
      </c>
      <c r="R461" s="48" t="e">
        <f aca="false">IF(Q461&lt;&gt;"","値あり","値なし")</f>
        <v>#VALUE!</v>
      </c>
    </row>
    <row r="462" customFormat="false" ht="13.5" hidden="false" customHeight="false" outlineLevel="0" collapsed="false">
      <c r="A462" s="51" t="n">
        <v>7571</v>
      </c>
      <c r="B462" s="46"/>
      <c r="C462" s="61"/>
      <c r="D462" s="62"/>
      <c r="E462" s="48" t="e">
        <f aca="false">([1]!S事業実績,基本設定!$C$10,基本設定!$C$11,E$1,$A462,,"累計")</f>
        <v>#VALUE!</v>
      </c>
      <c r="F462" s="48" t="e">
        <f aca="false">([1]!S事業実績,基本設定!$C$10,基本設定!$C$11,F$1,$A462,,"累計")</f>
        <v>#VALUE!</v>
      </c>
      <c r="G462" s="48" t="e">
        <f aca="false">([1]!S事業実績,基本設定!$C$10,基本設定!$C$11,G$1,$A462,,"累計")</f>
        <v>#VALUE!</v>
      </c>
      <c r="H462" s="48" t="e">
        <f aca="false">([1]!S事業実績,基本設定!$C$10,基本設定!$C$11,H$1,$A462,,"累計")</f>
        <v>#VALUE!</v>
      </c>
      <c r="I462" s="48" t="e">
        <f aca="false">([1]!S事業実績,基本設定!$C$10,基本設定!$C$11,I$1,$A462,,"累計")</f>
        <v>#VALUE!</v>
      </c>
      <c r="J462" s="48" t="e">
        <f aca="false">([1]!S事業実績,基本設定!$C$10,基本設定!$C$11,J$1,$A462,,"累計")</f>
        <v>#VALUE!</v>
      </c>
      <c r="K462" s="48" t="e">
        <f aca="false">([1]!S事業実績,基本設定!$C$10,基本設定!$C$11,K$1,$A462,,"累計")</f>
        <v>#VALUE!</v>
      </c>
      <c r="L462" s="48" t="e">
        <f aca="false">([1]!S事業実績,基本設定!$C$10,基本設定!$C$11,L$1,$A462,,"累計")</f>
        <v>#VALUE!</v>
      </c>
      <c r="M462" s="48" t="e">
        <f aca="false">([1]!S事業実績,基本設定!$C$10,基本設定!$C$11,M$1,$A462,,"累計")</f>
        <v>#VALUE!</v>
      </c>
      <c r="N462" s="48" t="e">
        <f aca="false">([1]!S事業実績,基本設定!$C$10,基本設定!$C$11,N$1,$A462,,"累計")</f>
        <v>#VALUE!</v>
      </c>
      <c r="O462" s="48" t="e">
        <f aca="true">SUMIF(E462:OFFSET(O462,0,-1),"&lt;&gt;#VALUE!")</f>
        <v>#VALUE!</v>
      </c>
      <c r="P462" s="48" t="e">
        <f aca="false">N(Q462)-N(O462)</f>
        <v>#VALUE!</v>
      </c>
      <c r="Q462" s="48" t="e">
        <f aca="false">([1]!S合計事業実績,基本設定!$C$10,基本設定!$C$11,基本設定!$C$5,基本設定!$C$6,$A462,,"累計","する")</f>
        <v>#VALUE!</v>
      </c>
      <c r="R462" s="48" t="e">
        <f aca="false">IF(Q462&lt;&gt;"","値あり","値なし")</f>
        <v>#VALUE!</v>
      </c>
    </row>
    <row r="463" customFormat="false" ht="13.5" hidden="false" customHeight="false" outlineLevel="0" collapsed="false">
      <c r="A463" s="51" t="n">
        <v>7572</v>
      </c>
      <c r="B463" s="46"/>
      <c r="C463" s="61"/>
      <c r="D463" s="62"/>
      <c r="E463" s="48" t="e">
        <f aca="false">([1]!S事業実績,基本設定!$C$10,基本設定!$C$11,E$1,$A463,,"累計")</f>
        <v>#VALUE!</v>
      </c>
      <c r="F463" s="48" t="e">
        <f aca="false">([1]!S事業実績,基本設定!$C$10,基本設定!$C$11,F$1,$A463,,"累計")</f>
        <v>#VALUE!</v>
      </c>
      <c r="G463" s="48" t="e">
        <f aca="false">([1]!S事業実績,基本設定!$C$10,基本設定!$C$11,G$1,$A463,,"累計")</f>
        <v>#VALUE!</v>
      </c>
      <c r="H463" s="48" t="e">
        <f aca="false">([1]!S事業実績,基本設定!$C$10,基本設定!$C$11,H$1,$A463,,"累計")</f>
        <v>#VALUE!</v>
      </c>
      <c r="I463" s="48" t="e">
        <f aca="false">([1]!S事業実績,基本設定!$C$10,基本設定!$C$11,I$1,$A463,,"累計")</f>
        <v>#VALUE!</v>
      </c>
      <c r="J463" s="48" t="e">
        <f aca="false">([1]!S事業実績,基本設定!$C$10,基本設定!$C$11,J$1,$A463,,"累計")</f>
        <v>#VALUE!</v>
      </c>
      <c r="K463" s="48" t="e">
        <f aca="false">([1]!S事業実績,基本設定!$C$10,基本設定!$C$11,K$1,$A463,,"累計")</f>
        <v>#VALUE!</v>
      </c>
      <c r="L463" s="48" t="e">
        <f aca="false">([1]!S事業実績,基本設定!$C$10,基本設定!$C$11,L$1,$A463,,"累計")</f>
        <v>#VALUE!</v>
      </c>
      <c r="M463" s="48" t="e">
        <f aca="false">([1]!S事業実績,基本設定!$C$10,基本設定!$C$11,M$1,$A463,,"累計")</f>
        <v>#VALUE!</v>
      </c>
      <c r="N463" s="48" t="e">
        <f aca="false">([1]!S事業実績,基本設定!$C$10,基本設定!$C$11,N$1,$A463,,"累計")</f>
        <v>#VALUE!</v>
      </c>
      <c r="O463" s="48" t="e">
        <f aca="true">SUMIF(E463:OFFSET(O463,0,-1),"&lt;&gt;#VALUE!")</f>
        <v>#VALUE!</v>
      </c>
      <c r="P463" s="48" t="e">
        <f aca="false">N(Q463)-N(O463)</f>
        <v>#VALUE!</v>
      </c>
      <c r="Q463" s="48" t="e">
        <f aca="false">([1]!S合計事業実績,基本設定!$C$10,基本設定!$C$11,基本設定!$C$5,基本設定!$C$6,$A463,,"累計","する")</f>
        <v>#VALUE!</v>
      </c>
      <c r="R463" s="48" t="e">
        <f aca="false">IF(Q463&lt;&gt;"","値あり","値なし")</f>
        <v>#VALUE!</v>
      </c>
    </row>
    <row r="464" customFormat="false" ht="13.5" hidden="false" customHeight="false" outlineLevel="0" collapsed="false">
      <c r="A464" s="51" t="n">
        <v>7573</v>
      </c>
      <c r="B464" s="46"/>
      <c r="C464" s="61"/>
      <c r="D464" s="62"/>
      <c r="E464" s="48" t="e">
        <f aca="false">([1]!S事業実績,基本設定!$C$10,基本設定!$C$11,E$1,$A464,,"累計")</f>
        <v>#VALUE!</v>
      </c>
      <c r="F464" s="48" t="e">
        <f aca="false">([1]!S事業実績,基本設定!$C$10,基本設定!$C$11,F$1,$A464,,"累計")</f>
        <v>#VALUE!</v>
      </c>
      <c r="G464" s="48" t="e">
        <f aca="false">([1]!S事業実績,基本設定!$C$10,基本設定!$C$11,G$1,$A464,,"累計")</f>
        <v>#VALUE!</v>
      </c>
      <c r="H464" s="48" t="e">
        <f aca="false">([1]!S事業実績,基本設定!$C$10,基本設定!$C$11,H$1,$A464,,"累計")</f>
        <v>#VALUE!</v>
      </c>
      <c r="I464" s="48" t="e">
        <f aca="false">([1]!S事業実績,基本設定!$C$10,基本設定!$C$11,I$1,$A464,,"累計")</f>
        <v>#VALUE!</v>
      </c>
      <c r="J464" s="48" t="e">
        <f aca="false">([1]!S事業実績,基本設定!$C$10,基本設定!$C$11,J$1,$A464,,"累計")</f>
        <v>#VALUE!</v>
      </c>
      <c r="K464" s="48" t="e">
        <f aca="false">([1]!S事業実績,基本設定!$C$10,基本設定!$C$11,K$1,$A464,,"累計")</f>
        <v>#VALUE!</v>
      </c>
      <c r="L464" s="48" t="e">
        <f aca="false">([1]!S事業実績,基本設定!$C$10,基本設定!$C$11,L$1,$A464,,"累計")</f>
        <v>#VALUE!</v>
      </c>
      <c r="M464" s="48" t="e">
        <f aca="false">([1]!S事業実績,基本設定!$C$10,基本設定!$C$11,M$1,$A464,,"累計")</f>
        <v>#VALUE!</v>
      </c>
      <c r="N464" s="48" t="e">
        <f aca="false">([1]!S事業実績,基本設定!$C$10,基本設定!$C$11,N$1,$A464,,"累計")</f>
        <v>#VALUE!</v>
      </c>
      <c r="O464" s="48" t="e">
        <f aca="true">SUMIF(E464:OFFSET(O464,0,-1),"&lt;&gt;#VALUE!")</f>
        <v>#VALUE!</v>
      </c>
      <c r="P464" s="48" t="e">
        <f aca="false">N(Q464)-N(O464)</f>
        <v>#VALUE!</v>
      </c>
      <c r="Q464" s="48" t="e">
        <f aca="false">([1]!S合計事業実績,基本設定!$C$10,基本設定!$C$11,基本設定!$C$5,基本設定!$C$6,$A464,,"累計","する")</f>
        <v>#VALUE!</v>
      </c>
      <c r="R464" s="48" t="e">
        <f aca="false">IF(Q464&lt;&gt;"","値あり","値なし")</f>
        <v>#VALUE!</v>
      </c>
    </row>
    <row r="465" customFormat="false" ht="13.5" hidden="false" customHeight="false" outlineLevel="0" collapsed="false">
      <c r="A465" s="51" t="n">
        <v>7574</v>
      </c>
      <c r="B465" s="46"/>
      <c r="C465" s="61"/>
      <c r="D465" s="62"/>
      <c r="E465" s="48" t="e">
        <f aca="false">([1]!S事業実績,基本設定!$C$10,基本設定!$C$11,E$1,$A465,,"累計")</f>
        <v>#VALUE!</v>
      </c>
      <c r="F465" s="48" t="e">
        <f aca="false">([1]!S事業実績,基本設定!$C$10,基本設定!$C$11,F$1,$A465,,"累計")</f>
        <v>#VALUE!</v>
      </c>
      <c r="G465" s="48" t="e">
        <f aca="false">([1]!S事業実績,基本設定!$C$10,基本設定!$C$11,G$1,$A465,,"累計")</f>
        <v>#VALUE!</v>
      </c>
      <c r="H465" s="48" t="e">
        <f aca="false">([1]!S事業実績,基本設定!$C$10,基本設定!$C$11,H$1,$A465,,"累計")</f>
        <v>#VALUE!</v>
      </c>
      <c r="I465" s="48" t="e">
        <f aca="false">([1]!S事業実績,基本設定!$C$10,基本設定!$C$11,I$1,$A465,,"累計")</f>
        <v>#VALUE!</v>
      </c>
      <c r="J465" s="48" t="e">
        <f aca="false">([1]!S事業実績,基本設定!$C$10,基本設定!$C$11,J$1,$A465,,"累計")</f>
        <v>#VALUE!</v>
      </c>
      <c r="K465" s="48" t="e">
        <f aca="false">([1]!S事業実績,基本設定!$C$10,基本設定!$C$11,K$1,$A465,,"累計")</f>
        <v>#VALUE!</v>
      </c>
      <c r="L465" s="48" t="e">
        <f aca="false">([1]!S事業実績,基本設定!$C$10,基本設定!$C$11,L$1,$A465,,"累計")</f>
        <v>#VALUE!</v>
      </c>
      <c r="M465" s="48" t="e">
        <f aca="false">([1]!S事業実績,基本設定!$C$10,基本設定!$C$11,M$1,$A465,,"累計")</f>
        <v>#VALUE!</v>
      </c>
      <c r="N465" s="48" t="e">
        <f aca="false">([1]!S事業実績,基本設定!$C$10,基本設定!$C$11,N$1,$A465,,"累計")</f>
        <v>#VALUE!</v>
      </c>
      <c r="O465" s="48" t="e">
        <f aca="true">SUMIF(E465:OFFSET(O465,0,-1),"&lt;&gt;#VALUE!")</f>
        <v>#VALUE!</v>
      </c>
      <c r="P465" s="48" t="e">
        <f aca="false">N(Q465)-N(O465)</f>
        <v>#VALUE!</v>
      </c>
      <c r="Q465" s="48" t="e">
        <f aca="false">([1]!S合計事業実績,基本設定!$C$10,基本設定!$C$11,基本設定!$C$5,基本設定!$C$6,$A465,,"累計","する")</f>
        <v>#VALUE!</v>
      </c>
      <c r="R465" s="48" t="e">
        <f aca="false">IF(Q465&lt;&gt;"","値あり","値なし")</f>
        <v>#VALUE!</v>
      </c>
    </row>
    <row r="466" customFormat="false" ht="13.5" hidden="false" customHeight="false" outlineLevel="0" collapsed="false">
      <c r="A466" s="51" t="n">
        <v>7575</v>
      </c>
      <c r="B466" s="46"/>
      <c r="C466" s="61"/>
      <c r="D466" s="62" t="s">
        <v>291</v>
      </c>
      <c r="E466" s="48" t="e">
        <f aca="false">([1]!S事業実績,基本設定!$C$10,基本設定!$C$11,E$1,$A466,,"累計")</f>
        <v>#VALUE!</v>
      </c>
      <c r="F466" s="48" t="e">
        <f aca="false">([1]!S事業実績,基本設定!$C$10,基本設定!$C$11,F$1,$A466,,"累計")</f>
        <v>#VALUE!</v>
      </c>
      <c r="G466" s="48" t="e">
        <f aca="false">([1]!S事業実績,基本設定!$C$10,基本設定!$C$11,G$1,$A466,,"累計")</f>
        <v>#VALUE!</v>
      </c>
      <c r="H466" s="48" t="e">
        <f aca="false">([1]!S事業実績,基本設定!$C$10,基本設定!$C$11,H$1,$A466,,"累計")</f>
        <v>#VALUE!</v>
      </c>
      <c r="I466" s="48" t="e">
        <f aca="false">([1]!S事業実績,基本設定!$C$10,基本設定!$C$11,I$1,$A466,,"累計")</f>
        <v>#VALUE!</v>
      </c>
      <c r="J466" s="48" t="e">
        <f aca="false">([1]!S事業実績,基本設定!$C$10,基本設定!$C$11,J$1,$A466,,"累計")</f>
        <v>#VALUE!</v>
      </c>
      <c r="K466" s="48" t="e">
        <f aca="false">([1]!S事業実績,基本設定!$C$10,基本設定!$C$11,K$1,$A466,,"累計")</f>
        <v>#VALUE!</v>
      </c>
      <c r="L466" s="48" t="e">
        <f aca="false">([1]!S事業実績,基本設定!$C$10,基本設定!$C$11,L$1,$A466,,"累計")</f>
        <v>#VALUE!</v>
      </c>
      <c r="M466" s="48" t="e">
        <f aca="false">([1]!S事業実績,基本設定!$C$10,基本設定!$C$11,M$1,$A466,,"累計")</f>
        <v>#VALUE!</v>
      </c>
      <c r="N466" s="48" t="e">
        <f aca="false">([1]!S事業実績,基本設定!$C$10,基本設定!$C$11,N$1,$A466,,"累計")</f>
        <v>#VALUE!</v>
      </c>
      <c r="O466" s="48" t="e">
        <f aca="true">SUMIF(E466:OFFSET(O466,0,-1),"&lt;&gt;#VALUE!")</f>
        <v>#VALUE!</v>
      </c>
      <c r="P466" s="48" t="e">
        <f aca="false">N(Q466)-N(O466)</f>
        <v>#VALUE!</v>
      </c>
      <c r="Q466" s="48" t="e">
        <f aca="false">([1]!S合計事業実績,基本設定!$C$10,基本設定!$C$11,基本設定!$C$5,基本設定!$C$6,$A466,,"累計","する")</f>
        <v>#VALUE!</v>
      </c>
      <c r="R466" s="48" t="e">
        <f aca="false">IF(Q466&lt;&gt;"","値あり","値なし")</f>
        <v>#VALUE!</v>
      </c>
    </row>
    <row r="467" customFormat="false" ht="13.5" hidden="false" customHeight="false" outlineLevel="0" collapsed="false">
      <c r="A467" s="56" t="n">
        <v>7720</v>
      </c>
      <c r="B467" s="46"/>
      <c r="C467" s="61"/>
      <c r="D467" s="44" t="s">
        <v>805</v>
      </c>
      <c r="E467" s="57" t="e">
        <f aca="false">([1]!S事業実績,基本設定!$C$10,基本設定!$C$11,E$1,$A467,,"累計")</f>
        <v>#VALUE!</v>
      </c>
      <c r="F467" s="57" t="e">
        <f aca="false">([1]!S事業実績,基本設定!$C$10,基本設定!$C$11,F$1,$A467,,"累計")</f>
        <v>#VALUE!</v>
      </c>
      <c r="G467" s="57" t="e">
        <f aca="false">([1]!S事業実績,基本設定!$C$10,基本設定!$C$11,G$1,$A467,,"累計")</f>
        <v>#VALUE!</v>
      </c>
      <c r="H467" s="57" t="e">
        <f aca="false">([1]!S事業実績,基本設定!$C$10,基本設定!$C$11,H$1,$A467,,"累計")</f>
        <v>#VALUE!</v>
      </c>
      <c r="I467" s="57" t="e">
        <f aca="false">([1]!S事業実績,基本設定!$C$10,基本設定!$C$11,I$1,$A467,,"累計")</f>
        <v>#VALUE!</v>
      </c>
      <c r="J467" s="57" t="e">
        <f aca="false">([1]!S事業実績,基本設定!$C$10,基本設定!$C$11,J$1,$A467,,"累計")</f>
        <v>#VALUE!</v>
      </c>
      <c r="K467" s="57" t="e">
        <f aca="false">([1]!S事業実績,基本設定!$C$10,基本設定!$C$11,K$1,$A467,,"累計")</f>
        <v>#VALUE!</v>
      </c>
      <c r="L467" s="57" t="e">
        <f aca="false">([1]!S事業実績,基本設定!$C$10,基本設定!$C$11,L$1,$A467,,"累計")</f>
        <v>#VALUE!</v>
      </c>
      <c r="M467" s="57" t="e">
        <f aca="false">([1]!S事業実績,基本設定!$C$10,基本設定!$C$11,M$1,$A467,,"累計")</f>
        <v>#VALUE!</v>
      </c>
      <c r="N467" s="57" t="e">
        <f aca="false">([1]!S事業実績,基本設定!$C$10,基本設定!$C$11,N$1,$A467,,"累計")</f>
        <v>#VALUE!</v>
      </c>
      <c r="O467" s="57" t="e">
        <f aca="true">SUMIF(E467:OFFSET(O467,0,-1),"&lt;&gt;#VALUE!")</f>
        <v>#VALUE!</v>
      </c>
      <c r="P467" s="57" t="e">
        <f aca="false">N(Q467)-N(O467)</f>
        <v>#VALUE!</v>
      </c>
      <c r="Q467" s="57" t="e">
        <f aca="false">([1]!S合計事業実績,基本設定!$C$10,基本設定!$C$11,基本設定!$C$5,基本設定!$C$6,$A467,,"累計","する")</f>
        <v>#VALUE!</v>
      </c>
      <c r="R467" s="93" t="s">
        <v>132</v>
      </c>
    </row>
    <row r="468" customFormat="false" ht="13.5" hidden="false" customHeight="false" outlineLevel="0" collapsed="false">
      <c r="A468" s="51" t="n">
        <v>8590</v>
      </c>
      <c r="B468" s="46"/>
      <c r="C468" s="63" t="s">
        <v>133</v>
      </c>
      <c r="D468" s="50" t="s">
        <v>293</v>
      </c>
      <c r="E468" s="48" t="e">
        <f aca="false">([1]!S事業実績,基本設定!$C$10,基本設定!$C$11,E$1,$A468,,"累計")</f>
        <v>#VALUE!</v>
      </c>
      <c r="F468" s="48" t="e">
        <f aca="false">([1]!S事業実績,基本設定!$C$10,基本設定!$C$11,F$1,$A468,,"累計")</f>
        <v>#VALUE!</v>
      </c>
      <c r="G468" s="48" t="e">
        <f aca="false">([1]!S事業実績,基本設定!$C$10,基本設定!$C$11,G$1,$A468,,"累計")</f>
        <v>#VALUE!</v>
      </c>
      <c r="H468" s="48" t="e">
        <f aca="false">([1]!S事業実績,基本設定!$C$10,基本設定!$C$11,H$1,$A468,,"累計")</f>
        <v>#VALUE!</v>
      </c>
      <c r="I468" s="48" t="e">
        <f aca="false">([1]!S事業実績,基本設定!$C$10,基本設定!$C$11,I$1,$A468,,"累計")</f>
        <v>#VALUE!</v>
      </c>
      <c r="J468" s="48" t="e">
        <f aca="false">([1]!S事業実績,基本設定!$C$10,基本設定!$C$11,J$1,$A468,,"累計")</f>
        <v>#VALUE!</v>
      </c>
      <c r="K468" s="48" t="e">
        <f aca="false">([1]!S事業実績,基本設定!$C$10,基本設定!$C$11,K$1,$A468,,"累計")</f>
        <v>#VALUE!</v>
      </c>
      <c r="L468" s="48" t="e">
        <f aca="false">([1]!S事業実績,基本設定!$C$10,基本設定!$C$11,L$1,$A468,,"累計")</f>
        <v>#VALUE!</v>
      </c>
      <c r="M468" s="48" t="e">
        <f aca="false">([1]!S事業実績,基本設定!$C$10,基本設定!$C$11,M$1,$A468,,"累計")</f>
        <v>#VALUE!</v>
      </c>
      <c r="N468" s="48" t="e">
        <f aca="false">([1]!S事業実績,基本設定!$C$10,基本設定!$C$11,N$1,$A468,,"累計")</f>
        <v>#VALUE!</v>
      </c>
      <c r="O468" s="48" t="e">
        <f aca="true">SUMIF(E468:OFFSET(O468,0,-1),"&lt;&gt;#VALUE!")</f>
        <v>#VALUE!</v>
      </c>
      <c r="P468" s="48" t="e">
        <f aca="false">N(Q468)-N(O468)</f>
        <v>#VALUE!</v>
      </c>
      <c r="Q468" s="48" t="e">
        <f aca="false">([1]!S合計事業実績,基本設定!$C$10,基本設定!$C$11,基本設定!$C$5,基本設定!$C$6,$A468,,"累計","する")</f>
        <v>#VALUE!</v>
      </c>
      <c r="R468" s="48" t="e">
        <f aca="false">IF(Q468&lt;&gt;"","値あり","値なし")</f>
        <v>#VALUE!</v>
      </c>
    </row>
    <row r="469" customFormat="false" ht="13.5" hidden="false" customHeight="false" outlineLevel="0" collapsed="false">
      <c r="A469" s="51" t="n">
        <v>8813</v>
      </c>
      <c r="B469" s="46"/>
      <c r="C469" s="63"/>
      <c r="D469" s="50" t="s">
        <v>294</v>
      </c>
      <c r="E469" s="48" t="e">
        <f aca="false">([1]!S事業実績,基本設定!$C$10,基本設定!$C$11,E$1,$A469,,"累計")</f>
        <v>#VALUE!</v>
      </c>
      <c r="F469" s="48" t="e">
        <f aca="false">([1]!S事業実績,基本設定!$C$10,基本設定!$C$11,F$1,$A469,,"累計")</f>
        <v>#VALUE!</v>
      </c>
      <c r="G469" s="48" t="e">
        <f aca="false">([1]!S事業実績,基本設定!$C$10,基本設定!$C$11,G$1,$A469,,"累計")</f>
        <v>#VALUE!</v>
      </c>
      <c r="H469" s="48" t="e">
        <f aca="false">([1]!S事業実績,基本設定!$C$10,基本設定!$C$11,H$1,$A469,,"累計")</f>
        <v>#VALUE!</v>
      </c>
      <c r="I469" s="48" t="e">
        <f aca="false">([1]!S事業実績,基本設定!$C$10,基本設定!$C$11,I$1,$A469,,"累計")</f>
        <v>#VALUE!</v>
      </c>
      <c r="J469" s="48" t="e">
        <f aca="false">([1]!S事業実績,基本設定!$C$10,基本設定!$C$11,J$1,$A469,,"累計")</f>
        <v>#VALUE!</v>
      </c>
      <c r="K469" s="48" t="e">
        <f aca="false">([1]!S事業実績,基本設定!$C$10,基本設定!$C$11,K$1,$A469,,"累計")</f>
        <v>#VALUE!</v>
      </c>
      <c r="L469" s="48" t="e">
        <f aca="false">([1]!S事業実績,基本設定!$C$10,基本設定!$C$11,L$1,$A469,,"累計")</f>
        <v>#VALUE!</v>
      </c>
      <c r="M469" s="48" t="e">
        <f aca="false">([1]!S事業実績,基本設定!$C$10,基本設定!$C$11,M$1,$A469,,"累計")</f>
        <v>#VALUE!</v>
      </c>
      <c r="N469" s="48" t="e">
        <f aca="false">([1]!S事業実績,基本設定!$C$10,基本設定!$C$11,N$1,$A469,,"累計")</f>
        <v>#VALUE!</v>
      </c>
      <c r="O469" s="48" t="e">
        <f aca="true">SUMIF(E469:OFFSET(O469,0,-1),"&lt;&gt;#VALUE!")</f>
        <v>#VALUE!</v>
      </c>
      <c r="P469" s="48" t="e">
        <f aca="false">N(Q469)-N(O469)</f>
        <v>#VALUE!</v>
      </c>
      <c r="Q469" s="48" t="e">
        <f aca="false">([1]!S合計事業実績,基本設定!$C$10,基本設定!$C$11,基本設定!$C$5,基本設定!$C$6,$A469,,"累計","する")</f>
        <v>#VALUE!</v>
      </c>
      <c r="R469" s="48" t="e">
        <f aca="false">IF(Q469&lt;&gt;"","値あり","値なし")</f>
        <v>#VALUE!</v>
      </c>
    </row>
    <row r="470" customFormat="false" ht="13.5" hidden="false" customHeight="false" outlineLevel="0" collapsed="false">
      <c r="A470" s="51" t="n">
        <v>8600</v>
      </c>
      <c r="B470" s="46"/>
      <c r="C470" s="63"/>
      <c r="D470" s="50" t="s">
        <v>295</v>
      </c>
      <c r="E470" s="48" t="e">
        <f aca="false">([1]!S事業実績,基本設定!$C$10,基本設定!$C$11,E$1,$A470,,"累計")</f>
        <v>#VALUE!</v>
      </c>
      <c r="F470" s="48" t="e">
        <f aca="false">([1]!S事業実績,基本設定!$C$10,基本設定!$C$11,F$1,$A470,,"累計")</f>
        <v>#VALUE!</v>
      </c>
      <c r="G470" s="48" t="e">
        <f aca="false">([1]!S事業実績,基本設定!$C$10,基本設定!$C$11,G$1,$A470,,"累計")</f>
        <v>#VALUE!</v>
      </c>
      <c r="H470" s="48" t="e">
        <f aca="false">([1]!S事業実績,基本設定!$C$10,基本設定!$C$11,H$1,$A470,,"累計")</f>
        <v>#VALUE!</v>
      </c>
      <c r="I470" s="48" t="e">
        <f aca="false">([1]!S事業実績,基本設定!$C$10,基本設定!$C$11,I$1,$A470,,"累計")</f>
        <v>#VALUE!</v>
      </c>
      <c r="J470" s="48" t="e">
        <f aca="false">([1]!S事業実績,基本設定!$C$10,基本設定!$C$11,J$1,$A470,,"累計")</f>
        <v>#VALUE!</v>
      </c>
      <c r="K470" s="48" t="e">
        <f aca="false">([1]!S事業実績,基本設定!$C$10,基本設定!$C$11,K$1,$A470,,"累計")</f>
        <v>#VALUE!</v>
      </c>
      <c r="L470" s="48" t="e">
        <f aca="false">([1]!S事業実績,基本設定!$C$10,基本設定!$C$11,L$1,$A470,,"累計")</f>
        <v>#VALUE!</v>
      </c>
      <c r="M470" s="48" t="e">
        <f aca="false">([1]!S事業実績,基本設定!$C$10,基本設定!$C$11,M$1,$A470,,"累計")</f>
        <v>#VALUE!</v>
      </c>
      <c r="N470" s="48" t="e">
        <f aca="false">([1]!S事業実績,基本設定!$C$10,基本設定!$C$11,N$1,$A470,,"累計")</f>
        <v>#VALUE!</v>
      </c>
      <c r="O470" s="48" t="e">
        <f aca="true">SUMIF(E470:OFFSET(O470,0,-1),"&lt;&gt;#VALUE!")</f>
        <v>#VALUE!</v>
      </c>
      <c r="P470" s="48" t="e">
        <f aca="false">N(Q470)-N(O470)</f>
        <v>#VALUE!</v>
      </c>
      <c r="Q470" s="48" t="e">
        <f aca="false">([1]!S合計事業実績,基本設定!$C$10,基本設定!$C$11,基本設定!$C$5,基本設定!$C$6,$A470,,"累計","する")</f>
        <v>#VALUE!</v>
      </c>
      <c r="R470" s="48" t="e">
        <f aca="false">IF(Q470&lt;&gt;"","値あり","値なし")</f>
        <v>#VALUE!</v>
      </c>
    </row>
    <row r="471" customFormat="false" ht="13.5" hidden="false" customHeight="false" outlineLevel="0" collapsed="false">
      <c r="A471" s="51" t="n">
        <v>8610</v>
      </c>
      <c r="B471" s="46"/>
      <c r="C471" s="63"/>
      <c r="D471" s="50" t="s">
        <v>296</v>
      </c>
      <c r="E471" s="48" t="e">
        <f aca="false">([1]!S事業実績,基本設定!$C$10,基本設定!$C$11,E$1,$A471,,"累計")</f>
        <v>#VALUE!</v>
      </c>
      <c r="F471" s="48" t="e">
        <f aca="false">([1]!S事業実績,基本設定!$C$10,基本設定!$C$11,F$1,$A471,,"累計")</f>
        <v>#VALUE!</v>
      </c>
      <c r="G471" s="48" t="e">
        <f aca="false">([1]!S事業実績,基本設定!$C$10,基本設定!$C$11,G$1,$A471,,"累計")</f>
        <v>#VALUE!</v>
      </c>
      <c r="H471" s="48" t="e">
        <f aca="false">([1]!S事業実績,基本設定!$C$10,基本設定!$C$11,H$1,$A471,,"累計")</f>
        <v>#VALUE!</v>
      </c>
      <c r="I471" s="48" t="e">
        <f aca="false">([1]!S事業実績,基本設定!$C$10,基本設定!$C$11,I$1,$A471,,"累計")</f>
        <v>#VALUE!</v>
      </c>
      <c r="J471" s="48" t="e">
        <f aca="false">([1]!S事業実績,基本設定!$C$10,基本設定!$C$11,J$1,$A471,,"累計")</f>
        <v>#VALUE!</v>
      </c>
      <c r="K471" s="48" t="e">
        <f aca="false">([1]!S事業実績,基本設定!$C$10,基本設定!$C$11,K$1,$A471,,"累計")</f>
        <v>#VALUE!</v>
      </c>
      <c r="L471" s="48" t="e">
        <f aca="false">([1]!S事業実績,基本設定!$C$10,基本設定!$C$11,L$1,$A471,,"累計")</f>
        <v>#VALUE!</v>
      </c>
      <c r="M471" s="48" t="e">
        <f aca="false">([1]!S事業実績,基本設定!$C$10,基本設定!$C$11,M$1,$A471,,"累計")</f>
        <v>#VALUE!</v>
      </c>
      <c r="N471" s="48" t="e">
        <f aca="false">([1]!S事業実績,基本設定!$C$10,基本設定!$C$11,N$1,$A471,,"累計")</f>
        <v>#VALUE!</v>
      </c>
      <c r="O471" s="48" t="e">
        <f aca="true">SUMIF(E471:OFFSET(O471,0,-1),"&lt;&gt;#VALUE!")</f>
        <v>#VALUE!</v>
      </c>
      <c r="P471" s="48" t="e">
        <f aca="false">N(Q471)-N(O471)</f>
        <v>#VALUE!</v>
      </c>
      <c r="Q471" s="48" t="e">
        <f aca="false">([1]!S合計事業実績,基本設定!$C$10,基本設定!$C$11,基本設定!$C$5,基本設定!$C$6,$A471,,"累計","する")</f>
        <v>#VALUE!</v>
      </c>
      <c r="R471" s="48" t="e">
        <f aca="false">IF(Q471&lt;&gt;"","値あり","値なし")</f>
        <v>#VALUE!</v>
      </c>
    </row>
    <row r="472" customFormat="false" ht="13.5" hidden="false" customHeight="false" outlineLevel="0" collapsed="false">
      <c r="A472" s="51" t="n">
        <v>8816</v>
      </c>
      <c r="B472" s="46"/>
      <c r="C472" s="63"/>
      <c r="D472" s="50" t="s">
        <v>297</v>
      </c>
      <c r="E472" s="48" t="e">
        <f aca="false">([1]!S事業実績,基本設定!$C$10,基本設定!$C$11,E$1,$A472,,"累計")</f>
        <v>#VALUE!</v>
      </c>
      <c r="F472" s="48" t="e">
        <f aca="false">([1]!S事業実績,基本設定!$C$10,基本設定!$C$11,F$1,$A472,,"累計")</f>
        <v>#VALUE!</v>
      </c>
      <c r="G472" s="48" t="e">
        <f aca="false">([1]!S事業実績,基本設定!$C$10,基本設定!$C$11,G$1,$A472,,"累計")</f>
        <v>#VALUE!</v>
      </c>
      <c r="H472" s="48" t="e">
        <f aca="false">([1]!S事業実績,基本設定!$C$10,基本設定!$C$11,H$1,$A472,,"累計")</f>
        <v>#VALUE!</v>
      </c>
      <c r="I472" s="48" t="e">
        <f aca="false">([1]!S事業実績,基本設定!$C$10,基本設定!$C$11,I$1,$A472,,"累計")</f>
        <v>#VALUE!</v>
      </c>
      <c r="J472" s="48" t="e">
        <f aca="false">([1]!S事業実績,基本設定!$C$10,基本設定!$C$11,J$1,$A472,,"累計")</f>
        <v>#VALUE!</v>
      </c>
      <c r="K472" s="48" t="e">
        <f aca="false">([1]!S事業実績,基本設定!$C$10,基本設定!$C$11,K$1,$A472,,"累計")</f>
        <v>#VALUE!</v>
      </c>
      <c r="L472" s="48" t="e">
        <f aca="false">([1]!S事業実績,基本設定!$C$10,基本設定!$C$11,L$1,$A472,,"累計")</f>
        <v>#VALUE!</v>
      </c>
      <c r="M472" s="48" t="e">
        <f aca="false">([1]!S事業実績,基本設定!$C$10,基本設定!$C$11,M$1,$A472,,"累計")</f>
        <v>#VALUE!</v>
      </c>
      <c r="N472" s="48" t="e">
        <f aca="false">([1]!S事業実績,基本設定!$C$10,基本設定!$C$11,N$1,$A472,,"累計")</f>
        <v>#VALUE!</v>
      </c>
      <c r="O472" s="48" t="e">
        <f aca="true">SUMIF(E472:OFFSET(O472,0,-1),"&lt;&gt;#VALUE!")</f>
        <v>#VALUE!</v>
      </c>
      <c r="P472" s="48" t="e">
        <f aca="false">N(Q472)-N(O472)</f>
        <v>#VALUE!</v>
      </c>
      <c r="Q472" s="48" t="e">
        <f aca="false">([1]!S合計事業実績,基本設定!$C$10,基本設定!$C$11,基本設定!$C$5,基本設定!$C$6,$A472,,"累計","する")</f>
        <v>#VALUE!</v>
      </c>
      <c r="R472" s="48" t="e">
        <f aca="false">IF(Q472&lt;&gt;"","値あり","値なし")</f>
        <v>#VALUE!</v>
      </c>
    </row>
    <row r="473" customFormat="false" ht="13.5" hidden="false" customHeight="false" outlineLevel="0" collapsed="false">
      <c r="A473" s="51" t="n">
        <v>8817</v>
      </c>
      <c r="B473" s="46"/>
      <c r="C473" s="63"/>
      <c r="D473" s="50" t="s">
        <v>298</v>
      </c>
      <c r="E473" s="48" t="e">
        <f aca="false">([1]!S事業実績,基本設定!$C$10,基本設定!$C$11,E$1,$A473,,"累計")</f>
        <v>#VALUE!</v>
      </c>
      <c r="F473" s="48" t="e">
        <f aca="false">([1]!S事業実績,基本設定!$C$10,基本設定!$C$11,F$1,$A473,,"累計")</f>
        <v>#VALUE!</v>
      </c>
      <c r="G473" s="48" t="e">
        <f aca="false">([1]!S事業実績,基本設定!$C$10,基本設定!$C$11,G$1,$A473,,"累計")</f>
        <v>#VALUE!</v>
      </c>
      <c r="H473" s="48" t="e">
        <f aca="false">([1]!S事業実績,基本設定!$C$10,基本設定!$C$11,H$1,$A473,,"累計")</f>
        <v>#VALUE!</v>
      </c>
      <c r="I473" s="48" t="e">
        <f aca="false">([1]!S事業実績,基本設定!$C$10,基本設定!$C$11,I$1,$A473,,"累計")</f>
        <v>#VALUE!</v>
      </c>
      <c r="J473" s="48" t="e">
        <f aca="false">([1]!S事業実績,基本設定!$C$10,基本設定!$C$11,J$1,$A473,,"累計")</f>
        <v>#VALUE!</v>
      </c>
      <c r="K473" s="48" t="e">
        <f aca="false">([1]!S事業実績,基本設定!$C$10,基本設定!$C$11,K$1,$A473,,"累計")</f>
        <v>#VALUE!</v>
      </c>
      <c r="L473" s="48" t="e">
        <f aca="false">([1]!S事業実績,基本設定!$C$10,基本設定!$C$11,L$1,$A473,,"累計")</f>
        <v>#VALUE!</v>
      </c>
      <c r="M473" s="48" t="e">
        <f aca="false">([1]!S事業実績,基本設定!$C$10,基本設定!$C$11,M$1,$A473,,"累計")</f>
        <v>#VALUE!</v>
      </c>
      <c r="N473" s="48" t="e">
        <f aca="false">([1]!S事業実績,基本設定!$C$10,基本設定!$C$11,N$1,$A473,,"累計")</f>
        <v>#VALUE!</v>
      </c>
      <c r="O473" s="48" t="e">
        <f aca="true">SUMIF(E473:OFFSET(O473,0,-1),"&lt;&gt;#VALUE!")</f>
        <v>#VALUE!</v>
      </c>
      <c r="P473" s="48" t="e">
        <f aca="false">N(Q473)-N(O473)</f>
        <v>#VALUE!</v>
      </c>
      <c r="Q473" s="48" t="e">
        <f aca="false">([1]!S合計事業実績,基本設定!$C$10,基本設定!$C$11,基本設定!$C$5,基本設定!$C$6,$A473,,"累計","する")</f>
        <v>#VALUE!</v>
      </c>
      <c r="R473" s="48" t="e">
        <f aca="false">IF(Q473&lt;&gt;"","値あり","値なし")</f>
        <v>#VALUE!</v>
      </c>
    </row>
    <row r="474" customFormat="false" ht="13.5" hidden="false" customHeight="false" outlineLevel="0" collapsed="false">
      <c r="A474" s="51" t="n">
        <v>8818</v>
      </c>
      <c r="B474" s="46"/>
      <c r="C474" s="63"/>
      <c r="D474" s="50" t="s">
        <v>299</v>
      </c>
      <c r="E474" s="48" t="e">
        <f aca="false">([1]!S事業実績,基本設定!$C$10,基本設定!$C$11,E$1,$A474,,"累計")</f>
        <v>#VALUE!</v>
      </c>
      <c r="F474" s="48" t="e">
        <f aca="false">([1]!S事業実績,基本設定!$C$10,基本設定!$C$11,F$1,$A474,,"累計")</f>
        <v>#VALUE!</v>
      </c>
      <c r="G474" s="48" t="e">
        <f aca="false">([1]!S事業実績,基本設定!$C$10,基本設定!$C$11,G$1,$A474,,"累計")</f>
        <v>#VALUE!</v>
      </c>
      <c r="H474" s="48" t="e">
        <f aca="false">([1]!S事業実績,基本設定!$C$10,基本設定!$C$11,H$1,$A474,,"累計")</f>
        <v>#VALUE!</v>
      </c>
      <c r="I474" s="48" t="e">
        <f aca="false">([1]!S事業実績,基本設定!$C$10,基本設定!$C$11,I$1,$A474,,"累計")</f>
        <v>#VALUE!</v>
      </c>
      <c r="J474" s="48" t="e">
        <f aca="false">([1]!S事業実績,基本設定!$C$10,基本設定!$C$11,J$1,$A474,,"累計")</f>
        <v>#VALUE!</v>
      </c>
      <c r="K474" s="48" t="e">
        <f aca="false">([1]!S事業実績,基本設定!$C$10,基本設定!$C$11,K$1,$A474,,"累計")</f>
        <v>#VALUE!</v>
      </c>
      <c r="L474" s="48" t="e">
        <f aca="false">([1]!S事業実績,基本設定!$C$10,基本設定!$C$11,L$1,$A474,,"累計")</f>
        <v>#VALUE!</v>
      </c>
      <c r="M474" s="48" t="e">
        <f aca="false">([1]!S事業実績,基本設定!$C$10,基本設定!$C$11,M$1,$A474,,"累計")</f>
        <v>#VALUE!</v>
      </c>
      <c r="N474" s="48" t="e">
        <f aca="false">([1]!S事業実績,基本設定!$C$10,基本設定!$C$11,N$1,$A474,,"累計")</f>
        <v>#VALUE!</v>
      </c>
      <c r="O474" s="48" t="e">
        <f aca="true">SUMIF(E474:OFFSET(O474,0,-1),"&lt;&gt;#VALUE!")</f>
        <v>#VALUE!</v>
      </c>
      <c r="P474" s="48" t="e">
        <f aca="false">N(Q474)-N(O474)</f>
        <v>#VALUE!</v>
      </c>
      <c r="Q474" s="48" t="e">
        <f aca="false">([1]!S合計事業実績,基本設定!$C$10,基本設定!$C$11,基本設定!$C$5,基本設定!$C$6,$A474,,"累計","する")</f>
        <v>#VALUE!</v>
      </c>
      <c r="R474" s="48" t="e">
        <f aca="false">IF(Q474&lt;&gt;"","値あり","値なし")</f>
        <v>#VALUE!</v>
      </c>
    </row>
    <row r="475" customFormat="false" ht="13.5" hidden="false" customHeight="false" outlineLevel="0" collapsed="false">
      <c r="A475" s="51" t="n">
        <v>8819</v>
      </c>
      <c r="B475" s="46"/>
      <c r="C475" s="63"/>
      <c r="D475" s="50" t="s">
        <v>300</v>
      </c>
      <c r="E475" s="48" t="e">
        <f aca="false">([1]!S事業実績,基本設定!$C$10,基本設定!$C$11,E$1,$A475,,"累計")</f>
        <v>#VALUE!</v>
      </c>
      <c r="F475" s="48" t="e">
        <f aca="false">([1]!S事業実績,基本設定!$C$10,基本設定!$C$11,F$1,$A475,,"累計")</f>
        <v>#VALUE!</v>
      </c>
      <c r="G475" s="48" t="e">
        <f aca="false">([1]!S事業実績,基本設定!$C$10,基本設定!$C$11,G$1,$A475,,"累計")</f>
        <v>#VALUE!</v>
      </c>
      <c r="H475" s="48" t="e">
        <f aca="false">([1]!S事業実績,基本設定!$C$10,基本設定!$C$11,H$1,$A475,,"累計")</f>
        <v>#VALUE!</v>
      </c>
      <c r="I475" s="48" t="e">
        <f aca="false">([1]!S事業実績,基本設定!$C$10,基本設定!$C$11,I$1,$A475,,"累計")</f>
        <v>#VALUE!</v>
      </c>
      <c r="J475" s="48" t="e">
        <f aca="false">([1]!S事業実績,基本設定!$C$10,基本設定!$C$11,J$1,$A475,,"累計")</f>
        <v>#VALUE!</v>
      </c>
      <c r="K475" s="48" t="e">
        <f aca="false">([1]!S事業実績,基本設定!$C$10,基本設定!$C$11,K$1,$A475,,"累計")</f>
        <v>#VALUE!</v>
      </c>
      <c r="L475" s="48" t="e">
        <f aca="false">([1]!S事業実績,基本設定!$C$10,基本設定!$C$11,L$1,$A475,,"累計")</f>
        <v>#VALUE!</v>
      </c>
      <c r="M475" s="48" t="e">
        <f aca="false">([1]!S事業実績,基本設定!$C$10,基本設定!$C$11,M$1,$A475,,"累計")</f>
        <v>#VALUE!</v>
      </c>
      <c r="N475" s="48" t="e">
        <f aca="false">([1]!S事業実績,基本設定!$C$10,基本設定!$C$11,N$1,$A475,,"累計")</f>
        <v>#VALUE!</v>
      </c>
      <c r="O475" s="48" t="e">
        <f aca="true">SUMIF(E475:OFFSET(O475,0,-1),"&lt;&gt;#VALUE!")</f>
        <v>#VALUE!</v>
      </c>
      <c r="P475" s="48" t="e">
        <f aca="false">N(Q475)-N(O475)</f>
        <v>#VALUE!</v>
      </c>
      <c r="Q475" s="48" t="e">
        <f aca="false">([1]!S合計事業実績,基本設定!$C$10,基本設定!$C$11,基本設定!$C$5,基本設定!$C$6,$A475,,"累計","する")</f>
        <v>#VALUE!</v>
      </c>
      <c r="R475" s="48" t="e">
        <f aca="false">IF(Q475&lt;&gt;"","値あり","値なし")</f>
        <v>#VALUE!</v>
      </c>
    </row>
    <row r="476" customFormat="false" ht="13.5" hidden="false" customHeight="false" outlineLevel="0" collapsed="false">
      <c r="A476" s="51" t="n">
        <v>8821</v>
      </c>
      <c r="B476" s="46"/>
      <c r="C476" s="63"/>
      <c r="D476" s="50" t="s">
        <v>301</v>
      </c>
      <c r="E476" s="48" t="e">
        <f aca="false">([1]!S事業実績,基本設定!$C$10,基本設定!$C$11,E$1,$A476,,"累計")</f>
        <v>#VALUE!</v>
      </c>
      <c r="F476" s="48" t="e">
        <f aca="false">([1]!S事業実績,基本設定!$C$10,基本設定!$C$11,F$1,$A476,,"累計")</f>
        <v>#VALUE!</v>
      </c>
      <c r="G476" s="48" t="e">
        <f aca="false">([1]!S事業実績,基本設定!$C$10,基本設定!$C$11,G$1,$A476,,"累計")</f>
        <v>#VALUE!</v>
      </c>
      <c r="H476" s="48" t="e">
        <f aca="false">([1]!S事業実績,基本設定!$C$10,基本設定!$C$11,H$1,$A476,,"累計")</f>
        <v>#VALUE!</v>
      </c>
      <c r="I476" s="48" t="e">
        <f aca="false">([1]!S事業実績,基本設定!$C$10,基本設定!$C$11,I$1,$A476,,"累計")</f>
        <v>#VALUE!</v>
      </c>
      <c r="J476" s="48" t="e">
        <f aca="false">([1]!S事業実績,基本設定!$C$10,基本設定!$C$11,J$1,$A476,,"累計")</f>
        <v>#VALUE!</v>
      </c>
      <c r="K476" s="48" t="e">
        <f aca="false">([1]!S事業実績,基本設定!$C$10,基本設定!$C$11,K$1,$A476,,"累計")</f>
        <v>#VALUE!</v>
      </c>
      <c r="L476" s="48" t="e">
        <f aca="false">([1]!S事業実績,基本設定!$C$10,基本設定!$C$11,L$1,$A476,,"累計")</f>
        <v>#VALUE!</v>
      </c>
      <c r="M476" s="48" t="e">
        <f aca="false">([1]!S事業実績,基本設定!$C$10,基本設定!$C$11,M$1,$A476,,"累計")</f>
        <v>#VALUE!</v>
      </c>
      <c r="N476" s="48" t="e">
        <f aca="false">([1]!S事業実績,基本設定!$C$10,基本設定!$C$11,N$1,$A476,,"累計")</f>
        <v>#VALUE!</v>
      </c>
      <c r="O476" s="48" t="e">
        <f aca="true">SUMIF(E476:OFFSET(O476,0,-1),"&lt;&gt;#VALUE!")</f>
        <v>#VALUE!</v>
      </c>
      <c r="P476" s="48" t="e">
        <f aca="false">N(Q476)-N(O476)</f>
        <v>#VALUE!</v>
      </c>
      <c r="Q476" s="48" t="e">
        <f aca="false">([1]!S合計事業実績,基本設定!$C$10,基本設定!$C$11,基本設定!$C$5,基本設定!$C$6,$A476,,"累計","する")</f>
        <v>#VALUE!</v>
      </c>
      <c r="R476" s="48" t="e">
        <f aca="false">IF(Q476&lt;&gt;"","値あり","値なし")</f>
        <v>#VALUE!</v>
      </c>
    </row>
    <row r="477" customFormat="false" ht="13.5" hidden="false" customHeight="false" outlineLevel="0" collapsed="false">
      <c r="A477" s="51" t="n">
        <v>8822</v>
      </c>
      <c r="B477" s="46"/>
      <c r="C477" s="63"/>
      <c r="D477" s="50" t="s">
        <v>302</v>
      </c>
      <c r="E477" s="48" t="e">
        <f aca="false">([1]!S事業実績,基本設定!$C$10,基本設定!$C$11,E$1,$A477,,"累計")</f>
        <v>#VALUE!</v>
      </c>
      <c r="F477" s="48" t="e">
        <f aca="false">([1]!S事業実績,基本設定!$C$10,基本設定!$C$11,F$1,$A477,,"累計")</f>
        <v>#VALUE!</v>
      </c>
      <c r="G477" s="48" t="e">
        <f aca="false">([1]!S事業実績,基本設定!$C$10,基本設定!$C$11,G$1,$A477,,"累計")</f>
        <v>#VALUE!</v>
      </c>
      <c r="H477" s="48" t="e">
        <f aca="false">([1]!S事業実績,基本設定!$C$10,基本設定!$C$11,H$1,$A477,,"累計")</f>
        <v>#VALUE!</v>
      </c>
      <c r="I477" s="48" t="e">
        <f aca="false">([1]!S事業実績,基本設定!$C$10,基本設定!$C$11,I$1,$A477,,"累計")</f>
        <v>#VALUE!</v>
      </c>
      <c r="J477" s="48" t="e">
        <f aca="false">([1]!S事業実績,基本設定!$C$10,基本設定!$C$11,J$1,$A477,,"累計")</f>
        <v>#VALUE!</v>
      </c>
      <c r="K477" s="48" t="e">
        <f aca="false">([1]!S事業実績,基本設定!$C$10,基本設定!$C$11,K$1,$A477,,"累計")</f>
        <v>#VALUE!</v>
      </c>
      <c r="L477" s="48" t="e">
        <f aca="false">([1]!S事業実績,基本設定!$C$10,基本設定!$C$11,L$1,$A477,,"累計")</f>
        <v>#VALUE!</v>
      </c>
      <c r="M477" s="48" t="e">
        <f aca="false">([1]!S事業実績,基本設定!$C$10,基本設定!$C$11,M$1,$A477,,"累計")</f>
        <v>#VALUE!</v>
      </c>
      <c r="N477" s="48" t="e">
        <f aca="false">([1]!S事業実績,基本設定!$C$10,基本設定!$C$11,N$1,$A477,,"累計")</f>
        <v>#VALUE!</v>
      </c>
      <c r="O477" s="48" t="e">
        <f aca="true">SUMIF(E477:OFFSET(O477,0,-1),"&lt;&gt;#VALUE!")</f>
        <v>#VALUE!</v>
      </c>
      <c r="P477" s="48" t="e">
        <f aca="false">N(Q477)-N(O477)</f>
        <v>#VALUE!</v>
      </c>
      <c r="Q477" s="48" t="e">
        <f aca="false">([1]!S合計事業実績,基本設定!$C$10,基本設定!$C$11,基本設定!$C$5,基本設定!$C$6,$A477,,"累計","する")</f>
        <v>#VALUE!</v>
      </c>
      <c r="R477" s="48" t="e">
        <f aca="false">IF(Q477&lt;&gt;"","値あり","値なし")</f>
        <v>#VALUE!</v>
      </c>
    </row>
    <row r="478" customFormat="false" ht="13.5" hidden="false" customHeight="false" outlineLevel="0" collapsed="false">
      <c r="A478" s="51" t="n">
        <v>8823</v>
      </c>
      <c r="B478" s="46"/>
      <c r="C478" s="63"/>
      <c r="D478" s="50" t="s">
        <v>303</v>
      </c>
      <c r="E478" s="48" t="e">
        <f aca="false">([1]!S事業実績,基本設定!$C$10,基本設定!$C$11,E$1,$A478,,"累計")</f>
        <v>#VALUE!</v>
      </c>
      <c r="F478" s="48" t="e">
        <f aca="false">([1]!S事業実績,基本設定!$C$10,基本設定!$C$11,F$1,$A478,,"累計")</f>
        <v>#VALUE!</v>
      </c>
      <c r="G478" s="48" t="e">
        <f aca="false">([1]!S事業実績,基本設定!$C$10,基本設定!$C$11,G$1,$A478,,"累計")</f>
        <v>#VALUE!</v>
      </c>
      <c r="H478" s="48" t="e">
        <f aca="false">([1]!S事業実績,基本設定!$C$10,基本設定!$C$11,H$1,$A478,,"累計")</f>
        <v>#VALUE!</v>
      </c>
      <c r="I478" s="48" t="e">
        <f aca="false">([1]!S事業実績,基本設定!$C$10,基本設定!$C$11,I$1,$A478,,"累計")</f>
        <v>#VALUE!</v>
      </c>
      <c r="J478" s="48" t="e">
        <f aca="false">([1]!S事業実績,基本設定!$C$10,基本設定!$C$11,J$1,$A478,,"累計")</f>
        <v>#VALUE!</v>
      </c>
      <c r="K478" s="48" t="e">
        <f aca="false">([1]!S事業実績,基本設定!$C$10,基本設定!$C$11,K$1,$A478,,"累計")</f>
        <v>#VALUE!</v>
      </c>
      <c r="L478" s="48" t="e">
        <f aca="false">([1]!S事業実績,基本設定!$C$10,基本設定!$C$11,L$1,$A478,,"累計")</f>
        <v>#VALUE!</v>
      </c>
      <c r="M478" s="48" t="e">
        <f aca="false">([1]!S事業実績,基本設定!$C$10,基本設定!$C$11,M$1,$A478,,"累計")</f>
        <v>#VALUE!</v>
      </c>
      <c r="N478" s="48" t="e">
        <f aca="false">([1]!S事業実績,基本設定!$C$10,基本設定!$C$11,N$1,$A478,,"累計")</f>
        <v>#VALUE!</v>
      </c>
      <c r="O478" s="48" t="e">
        <f aca="true">SUMIF(E478:OFFSET(O478,0,-1),"&lt;&gt;#VALUE!")</f>
        <v>#VALUE!</v>
      </c>
      <c r="P478" s="48" t="e">
        <f aca="false">N(Q478)-N(O478)</f>
        <v>#VALUE!</v>
      </c>
      <c r="Q478" s="48" t="e">
        <f aca="false">([1]!S合計事業実績,基本設定!$C$10,基本設定!$C$11,基本設定!$C$5,基本設定!$C$6,$A478,,"累計","する")</f>
        <v>#VALUE!</v>
      </c>
      <c r="R478" s="48" t="e">
        <f aca="false">IF(Q478&lt;&gt;"","値あり","値なし")</f>
        <v>#VALUE!</v>
      </c>
    </row>
    <row r="479" customFormat="false" ht="13.5" hidden="false" customHeight="false" outlineLevel="0" collapsed="false">
      <c r="A479" s="51" t="n">
        <v>8824</v>
      </c>
      <c r="B479" s="46"/>
      <c r="C479" s="63"/>
      <c r="D479" s="50" t="s">
        <v>304</v>
      </c>
      <c r="E479" s="48" t="e">
        <f aca="false">([1]!S事業実績,基本設定!$C$10,基本設定!$C$11,E$1,$A479,,"累計")</f>
        <v>#VALUE!</v>
      </c>
      <c r="F479" s="48" t="e">
        <f aca="false">([1]!S事業実績,基本設定!$C$10,基本設定!$C$11,F$1,$A479,,"累計")</f>
        <v>#VALUE!</v>
      </c>
      <c r="G479" s="48" t="e">
        <f aca="false">([1]!S事業実績,基本設定!$C$10,基本設定!$C$11,G$1,$A479,,"累計")</f>
        <v>#VALUE!</v>
      </c>
      <c r="H479" s="48" t="e">
        <f aca="false">([1]!S事業実績,基本設定!$C$10,基本設定!$C$11,H$1,$A479,,"累計")</f>
        <v>#VALUE!</v>
      </c>
      <c r="I479" s="48" t="e">
        <f aca="false">([1]!S事業実績,基本設定!$C$10,基本設定!$C$11,I$1,$A479,,"累計")</f>
        <v>#VALUE!</v>
      </c>
      <c r="J479" s="48" t="e">
        <f aca="false">([1]!S事業実績,基本設定!$C$10,基本設定!$C$11,J$1,$A479,,"累計")</f>
        <v>#VALUE!</v>
      </c>
      <c r="K479" s="48" t="e">
        <f aca="false">([1]!S事業実績,基本設定!$C$10,基本設定!$C$11,K$1,$A479,,"累計")</f>
        <v>#VALUE!</v>
      </c>
      <c r="L479" s="48" t="e">
        <f aca="false">([1]!S事業実績,基本設定!$C$10,基本設定!$C$11,L$1,$A479,,"累計")</f>
        <v>#VALUE!</v>
      </c>
      <c r="M479" s="48" t="e">
        <f aca="false">([1]!S事業実績,基本設定!$C$10,基本設定!$C$11,M$1,$A479,,"累計")</f>
        <v>#VALUE!</v>
      </c>
      <c r="N479" s="48" t="e">
        <f aca="false">([1]!S事業実績,基本設定!$C$10,基本設定!$C$11,N$1,$A479,,"累計")</f>
        <v>#VALUE!</v>
      </c>
      <c r="O479" s="48" t="e">
        <f aca="true">SUMIF(E479:OFFSET(O479,0,-1),"&lt;&gt;#VALUE!")</f>
        <v>#VALUE!</v>
      </c>
      <c r="P479" s="48" t="e">
        <f aca="false">N(Q479)-N(O479)</f>
        <v>#VALUE!</v>
      </c>
      <c r="Q479" s="48" t="e">
        <f aca="false">([1]!S合計事業実績,基本設定!$C$10,基本設定!$C$11,基本設定!$C$5,基本設定!$C$6,$A479,,"累計","する")</f>
        <v>#VALUE!</v>
      </c>
      <c r="R479" s="48" t="e">
        <f aca="false">IF(Q479&lt;&gt;"","値あり","値なし")</f>
        <v>#VALUE!</v>
      </c>
    </row>
    <row r="480" customFormat="false" ht="13.5" hidden="false" customHeight="false" outlineLevel="0" collapsed="false">
      <c r="A480" s="51" t="n">
        <v>8825</v>
      </c>
      <c r="B480" s="46"/>
      <c r="C480" s="63"/>
      <c r="D480" s="50" t="s">
        <v>305</v>
      </c>
      <c r="E480" s="48" t="e">
        <f aca="false">([1]!S事業実績,基本設定!$C$10,基本設定!$C$11,E$1,$A480,,"累計")</f>
        <v>#VALUE!</v>
      </c>
      <c r="F480" s="48" t="e">
        <f aca="false">([1]!S事業実績,基本設定!$C$10,基本設定!$C$11,F$1,$A480,,"累計")</f>
        <v>#VALUE!</v>
      </c>
      <c r="G480" s="48" t="e">
        <f aca="false">([1]!S事業実績,基本設定!$C$10,基本設定!$C$11,G$1,$A480,,"累計")</f>
        <v>#VALUE!</v>
      </c>
      <c r="H480" s="48" t="e">
        <f aca="false">([1]!S事業実績,基本設定!$C$10,基本設定!$C$11,H$1,$A480,,"累計")</f>
        <v>#VALUE!</v>
      </c>
      <c r="I480" s="48" t="e">
        <f aca="false">([1]!S事業実績,基本設定!$C$10,基本設定!$C$11,I$1,$A480,,"累計")</f>
        <v>#VALUE!</v>
      </c>
      <c r="J480" s="48" t="e">
        <f aca="false">([1]!S事業実績,基本設定!$C$10,基本設定!$C$11,J$1,$A480,,"累計")</f>
        <v>#VALUE!</v>
      </c>
      <c r="K480" s="48" t="e">
        <f aca="false">([1]!S事業実績,基本設定!$C$10,基本設定!$C$11,K$1,$A480,,"累計")</f>
        <v>#VALUE!</v>
      </c>
      <c r="L480" s="48" t="e">
        <f aca="false">([1]!S事業実績,基本設定!$C$10,基本設定!$C$11,L$1,$A480,,"累計")</f>
        <v>#VALUE!</v>
      </c>
      <c r="M480" s="48" t="e">
        <f aca="false">([1]!S事業実績,基本設定!$C$10,基本設定!$C$11,M$1,$A480,,"累計")</f>
        <v>#VALUE!</v>
      </c>
      <c r="N480" s="48" t="e">
        <f aca="false">([1]!S事業実績,基本設定!$C$10,基本設定!$C$11,N$1,$A480,,"累計")</f>
        <v>#VALUE!</v>
      </c>
      <c r="O480" s="48" t="e">
        <f aca="true">SUMIF(E480:OFFSET(O480,0,-1),"&lt;&gt;#VALUE!")</f>
        <v>#VALUE!</v>
      </c>
      <c r="P480" s="48" t="e">
        <f aca="false">N(Q480)-N(O480)</f>
        <v>#VALUE!</v>
      </c>
      <c r="Q480" s="48" t="e">
        <f aca="false">([1]!S合計事業実績,基本設定!$C$10,基本設定!$C$11,基本設定!$C$5,基本設定!$C$6,$A480,,"累計","する")</f>
        <v>#VALUE!</v>
      </c>
      <c r="R480" s="48" t="e">
        <f aca="false">IF(Q480&lt;&gt;"","値あり","値なし")</f>
        <v>#VALUE!</v>
      </c>
    </row>
    <row r="481" customFormat="false" ht="13.5" hidden="false" customHeight="false" outlineLevel="0" collapsed="false">
      <c r="A481" s="51" t="n">
        <v>8826</v>
      </c>
      <c r="B481" s="46"/>
      <c r="C481" s="63"/>
      <c r="D481" s="50" t="s">
        <v>306</v>
      </c>
      <c r="E481" s="48" t="e">
        <f aca="false">([1]!S事業実績,基本設定!$C$10,基本設定!$C$11,E$1,$A481,,"累計")</f>
        <v>#VALUE!</v>
      </c>
      <c r="F481" s="48" t="e">
        <f aca="false">([1]!S事業実績,基本設定!$C$10,基本設定!$C$11,F$1,$A481,,"累計")</f>
        <v>#VALUE!</v>
      </c>
      <c r="G481" s="48" t="e">
        <f aca="false">([1]!S事業実績,基本設定!$C$10,基本設定!$C$11,G$1,$A481,,"累計")</f>
        <v>#VALUE!</v>
      </c>
      <c r="H481" s="48" t="e">
        <f aca="false">([1]!S事業実績,基本設定!$C$10,基本設定!$C$11,H$1,$A481,,"累計")</f>
        <v>#VALUE!</v>
      </c>
      <c r="I481" s="48" t="e">
        <f aca="false">([1]!S事業実績,基本設定!$C$10,基本設定!$C$11,I$1,$A481,,"累計")</f>
        <v>#VALUE!</v>
      </c>
      <c r="J481" s="48" t="e">
        <f aca="false">([1]!S事業実績,基本設定!$C$10,基本設定!$C$11,J$1,$A481,,"累計")</f>
        <v>#VALUE!</v>
      </c>
      <c r="K481" s="48" t="e">
        <f aca="false">([1]!S事業実績,基本設定!$C$10,基本設定!$C$11,K$1,$A481,,"累計")</f>
        <v>#VALUE!</v>
      </c>
      <c r="L481" s="48" t="e">
        <f aca="false">([1]!S事業実績,基本設定!$C$10,基本設定!$C$11,L$1,$A481,,"累計")</f>
        <v>#VALUE!</v>
      </c>
      <c r="M481" s="48" t="e">
        <f aca="false">([1]!S事業実績,基本設定!$C$10,基本設定!$C$11,M$1,$A481,,"累計")</f>
        <v>#VALUE!</v>
      </c>
      <c r="N481" s="48" t="e">
        <f aca="false">([1]!S事業実績,基本設定!$C$10,基本設定!$C$11,N$1,$A481,,"累計")</f>
        <v>#VALUE!</v>
      </c>
      <c r="O481" s="48" t="e">
        <f aca="true">SUMIF(E481:OFFSET(O481,0,-1),"&lt;&gt;#VALUE!")</f>
        <v>#VALUE!</v>
      </c>
      <c r="P481" s="48" t="e">
        <f aca="false">N(Q481)-N(O481)</f>
        <v>#VALUE!</v>
      </c>
      <c r="Q481" s="48" t="e">
        <f aca="false">([1]!S合計事業実績,基本設定!$C$10,基本設定!$C$11,基本設定!$C$5,基本設定!$C$6,$A481,,"累計","する")</f>
        <v>#VALUE!</v>
      </c>
      <c r="R481" s="48" t="e">
        <f aca="false">IF(Q481&lt;&gt;"","値あり","値なし")</f>
        <v>#VALUE!</v>
      </c>
    </row>
    <row r="482" customFormat="false" ht="13.5" hidden="false" customHeight="false" outlineLevel="0" collapsed="false">
      <c r="A482" s="51" t="n">
        <v>8827</v>
      </c>
      <c r="B482" s="46"/>
      <c r="C482" s="63"/>
      <c r="D482" s="50" t="s">
        <v>307</v>
      </c>
      <c r="E482" s="48" t="e">
        <f aca="false">([1]!S事業実績,基本設定!$C$10,基本設定!$C$11,E$1,$A482,,"累計")</f>
        <v>#VALUE!</v>
      </c>
      <c r="F482" s="48" t="e">
        <f aca="false">([1]!S事業実績,基本設定!$C$10,基本設定!$C$11,F$1,$A482,,"累計")</f>
        <v>#VALUE!</v>
      </c>
      <c r="G482" s="48" t="e">
        <f aca="false">([1]!S事業実績,基本設定!$C$10,基本設定!$C$11,G$1,$A482,,"累計")</f>
        <v>#VALUE!</v>
      </c>
      <c r="H482" s="48" t="e">
        <f aca="false">([1]!S事業実績,基本設定!$C$10,基本設定!$C$11,H$1,$A482,,"累計")</f>
        <v>#VALUE!</v>
      </c>
      <c r="I482" s="48" t="e">
        <f aca="false">([1]!S事業実績,基本設定!$C$10,基本設定!$C$11,I$1,$A482,,"累計")</f>
        <v>#VALUE!</v>
      </c>
      <c r="J482" s="48" t="e">
        <f aca="false">([1]!S事業実績,基本設定!$C$10,基本設定!$C$11,J$1,$A482,,"累計")</f>
        <v>#VALUE!</v>
      </c>
      <c r="K482" s="48" t="e">
        <f aca="false">([1]!S事業実績,基本設定!$C$10,基本設定!$C$11,K$1,$A482,,"累計")</f>
        <v>#VALUE!</v>
      </c>
      <c r="L482" s="48" t="e">
        <f aca="false">([1]!S事業実績,基本設定!$C$10,基本設定!$C$11,L$1,$A482,,"累計")</f>
        <v>#VALUE!</v>
      </c>
      <c r="M482" s="48" t="e">
        <f aca="false">([1]!S事業実績,基本設定!$C$10,基本設定!$C$11,M$1,$A482,,"累計")</f>
        <v>#VALUE!</v>
      </c>
      <c r="N482" s="48" t="e">
        <f aca="false">([1]!S事業実績,基本設定!$C$10,基本設定!$C$11,N$1,$A482,,"累計")</f>
        <v>#VALUE!</v>
      </c>
      <c r="O482" s="48" t="e">
        <f aca="true">SUMIF(E482:OFFSET(O482,0,-1),"&lt;&gt;#VALUE!")</f>
        <v>#VALUE!</v>
      </c>
      <c r="P482" s="48" t="e">
        <f aca="false">N(Q482)-N(O482)</f>
        <v>#VALUE!</v>
      </c>
      <c r="Q482" s="48" t="e">
        <f aca="false">([1]!S合計事業実績,基本設定!$C$10,基本設定!$C$11,基本設定!$C$5,基本設定!$C$6,$A482,,"累計","する")</f>
        <v>#VALUE!</v>
      </c>
      <c r="R482" s="48" t="e">
        <f aca="false">IF(Q482&lt;&gt;"","値あり","値なし")</f>
        <v>#VALUE!</v>
      </c>
    </row>
    <row r="483" customFormat="false" ht="13.5" hidden="false" customHeight="false" outlineLevel="0" collapsed="false">
      <c r="A483" s="51" t="n">
        <v>8828</v>
      </c>
      <c r="B483" s="46"/>
      <c r="C483" s="63"/>
      <c r="D483" s="50" t="s">
        <v>308</v>
      </c>
      <c r="E483" s="48" t="e">
        <f aca="false">([1]!S事業実績,基本設定!$C$10,基本設定!$C$11,E$1,$A483,,"累計")</f>
        <v>#VALUE!</v>
      </c>
      <c r="F483" s="48" t="e">
        <f aca="false">([1]!S事業実績,基本設定!$C$10,基本設定!$C$11,F$1,$A483,,"累計")</f>
        <v>#VALUE!</v>
      </c>
      <c r="G483" s="48" t="e">
        <f aca="false">([1]!S事業実績,基本設定!$C$10,基本設定!$C$11,G$1,$A483,,"累計")</f>
        <v>#VALUE!</v>
      </c>
      <c r="H483" s="48" t="e">
        <f aca="false">([1]!S事業実績,基本設定!$C$10,基本設定!$C$11,H$1,$A483,,"累計")</f>
        <v>#VALUE!</v>
      </c>
      <c r="I483" s="48" t="e">
        <f aca="false">([1]!S事業実績,基本設定!$C$10,基本設定!$C$11,I$1,$A483,,"累計")</f>
        <v>#VALUE!</v>
      </c>
      <c r="J483" s="48" t="e">
        <f aca="false">([1]!S事業実績,基本設定!$C$10,基本設定!$C$11,J$1,$A483,,"累計")</f>
        <v>#VALUE!</v>
      </c>
      <c r="K483" s="48" t="e">
        <f aca="false">([1]!S事業実績,基本設定!$C$10,基本設定!$C$11,K$1,$A483,,"累計")</f>
        <v>#VALUE!</v>
      </c>
      <c r="L483" s="48" t="e">
        <f aca="false">([1]!S事業実績,基本設定!$C$10,基本設定!$C$11,L$1,$A483,,"累計")</f>
        <v>#VALUE!</v>
      </c>
      <c r="M483" s="48" t="e">
        <f aca="false">([1]!S事業実績,基本設定!$C$10,基本設定!$C$11,M$1,$A483,,"累計")</f>
        <v>#VALUE!</v>
      </c>
      <c r="N483" s="48" t="e">
        <f aca="false">([1]!S事業実績,基本設定!$C$10,基本設定!$C$11,N$1,$A483,,"累計")</f>
        <v>#VALUE!</v>
      </c>
      <c r="O483" s="48" t="e">
        <f aca="true">SUMIF(E483:OFFSET(O483,0,-1),"&lt;&gt;#VALUE!")</f>
        <v>#VALUE!</v>
      </c>
      <c r="P483" s="48" t="e">
        <f aca="false">N(Q483)-N(O483)</f>
        <v>#VALUE!</v>
      </c>
      <c r="Q483" s="48" t="e">
        <f aca="false">([1]!S合計事業実績,基本設定!$C$10,基本設定!$C$11,基本設定!$C$5,基本設定!$C$6,$A483,,"累計","する")</f>
        <v>#VALUE!</v>
      </c>
      <c r="R483" s="48" t="e">
        <f aca="false">IF(Q483&lt;&gt;"","値あり","値なし")</f>
        <v>#VALUE!</v>
      </c>
    </row>
    <row r="484" customFormat="false" ht="13.5" hidden="false" customHeight="false" outlineLevel="0" collapsed="false">
      <c r="A484" s="51" t="n">
        <v>8829</v>
      </c>
      <c r="B484" s="46"/>
      <c r="C484" s="63"/>
      <c r="D484" s="50" t="s">
        <v>309</v>
      </c>
      <c r="E484" s="48" t="e">
        <f aca="false">([1]!S事業実績,基本設定!$C$10,基本設定!$C$11,E$1,$A484,,"累計")</f>
        <v>#VALUE!</v>
      </c>
      <c r="F484" s="48" t="e">
        <f aca="false">([1]!S事業実績,基本設定!$C$10,基本設定!$C$11,F$1,$A484,,"累計")</f>
        <v>#VALUE!</v>
      </c>
      <c r="G484" s="48" t="e">
        <f aca="false">([1]!S事業実績,基本設定!$C$10,基本設定!$C$11,G$1,$A484,,"累計")</f>
        <v>#VALUE!</v>
      </c>
      <c r="H484" s="48" t="e">
        <f aca="false">([1]!S事業実績,基本設定!$C$10,基本設定!$C$11,H$1,$A484,,"累計")</f>
        <v>#VALUE!</v>
      </c>
      <c r="I484" s="48" t="e">
        <f aca="false">([1]!S事業実績,基本設定!$C$10,基本設定!$C$11,I$1,$A484,,"累計")</f>
        <v>#VALUE!</v>
      </c>
      <c r="J484" s="48" t="e">
        <f aca="false">([1]!S事業実績,基本設定!$C$10,基本設定!$C$11,J$1,$A484,,"累計")</f>
        <v>#VALUE!</v>
      </c>
      <c r="K484" s="48" t="e">
        <f aca="false">([1]!S事業実績,基本設定!$C$10,基本設定!$C$11,K$1,$A484,,"累計")</f>
        <v>#VALUE!</v>
      </c>
      <c r="L484" s="48" t="e">
        <f aca="false">([1]!S事業実績,基本設定!$C$10,基本設定!$C$11,L$1,$A484,,"累計")</f>
        <v>#VALUE!</v>
      </c>
      <c r="M484" s="48" t="e">
        <f aca="false">([1]!S事業実績,基本設定!$C$10,基本設定!$C$11,M$1,$A484,,"累計")</f>
        <v>#VALUE!</v>
      </c>
      <c r="N484" s="48" t="e">
        <f aca="false">([1]!S事業実績,基本設定!$C$10,基本設定!$C$11,N$1,$A484,,"累計")</f>
        <v>#VALUE!</v>
      </c>
      <c r="O484" s="48" t="e">
        <f aca="true">SUMIF(E484:OFFSET(O484,0,-1),"&lt;&gt;#VALUE!")</f>
        <v>#VALUE!</v>
      </c>
      <c r="P484" s="48" t="e">
        <f aca="false">N(Q484)-N(O484)</f>
        <v>#VALUE!</v>
      </c>
      <c r="Q484" s="48" t="e">
        <f aca="false">([1]!S合計事業実績,基本設定!$C$10,基本設定!$C$11,基本設定!$C$5,基本設定!$C$6,$A484,,"累計","する")</f>
        <v>#VALUE!</v>
      </c>
      <c r="R484" s="48" t="e">
        <f aca="false">IF(Q484&lt;&gt;"","値あり","値なし")</f>
        <v>#VALUE!</v>
      </c>
    </row>
    <row r="485" customFormat="false" ht="13.5" hidden="false" customHeight="false" outlineLevel="0" collapsed="false">
      <c r="A485" s="51" t="n">
        <v>8831</v>
      </c>
      <c r="B485" s="46"/>
      <c r="C485" s="63"/>
      <c r="D485" s="62" t="s">
        <v>310</v>
      </c>
      <c r="E485" s="48" t="e">
        <f aca="false">([1]!S事業実績,基本設定!$C$10,基本設定!$C$11,E$1,$A485,,"累計")</f>
        <v>#VALUE!</v>
      </c>
      <c r="F485" s="48" t="e">
        <f aca="false">([1]!S事業実績,基本設定!$C$10,基本設定!$C$11,F$1,$A485,,"累計")</f>
        <v>#VALUE!</v>
      </c>
      <c r="G485" s="48" t="e">
        <f aca="false">([1]!S事業実績,基本設定!$C$10,基本設定!$C$11,G$1,$A485,,"累計")</f>
        <v>#VALUE!</v>
      </c>
      <c r="H485" s="48" t="e">
        <f aca="false">([1]!S事業実績,基本設定!$C$10,基本設定!$C$11,H$1,$A485,,"累計")</f>
        <v>#VALUE!</v>
      </c>
      <c r="I485" s="48" t="e">
        <f aca="false">([1]!S事業実績,基本設定!$C$10,基本設定!$C$11,I$1,$A485,,"累計")</f>
        <v>#VALUE!</v>
      </c>
      <c r="J485" s="48" t="e">
        <f aca="false">([1]!S事業実績,基本設定!$C$10,基本設定!$C$11,J$1,$A485,,"累計")</f>
        <v>#VALUE!</v>
      </c>
      <c r="K485" s="48" t="e">
        <f aca="false">([1]!S事業実績,基本設定!$C$10,基本設定!$C$11,K$1,$A485,,"累計")</f>
        <v>#VALUE!</v>
      </c>
      <c r="L485" s="48" t="e">
        <f aca="false">([1]!S事業実績,基本設定!$C$10,基本設定!$C$11,L$1,$A485,,"累計")</f>
        <v>#VALUE!</v>
      </c>
      <c r="M485" s="48" t="e">
        <f aca="false">([1]!S事業実績,基本設定!$C$10,基本設定!$C$11,M$1,$A485,,"累計")</f>
        <v>#VALUE!</v>
      </c>
      <c r="N485" s="48" t="e">
        <f aca="false">([1]!S事業実績,基本設定!$C$10,基本設定!$C$11,N$1,$A485,,"累計")</f>
        <v>#VALUE!</v>
      </c>
      <c r="O485" s="48" t="e">
        <f aca="true">SUMIF(E485:OFFSET(O485,0,-1),"&lt;&gt;#VALUE!")</f>
        <v>#VALUE!</v>
      </c>
      <c r="P485" s="48" t="e">
        <f aca="false">N(Q485)-N(O485)</f>
        <v>#VALUE!</v>
      </c>
      <c r="Q485" s="48" t="e">
        <f aca="false">([1]!S合計事業実績,基本設定!$C$10,基本設定!$C$11,基本設定!$C$5,基本設定!$C$6,$A485,,"累計","する")</f>
        <v>#VALUE!</v>
      </c>
      <c r="R485" s="48" t="e">
        <f aca="false">IF(Q485&lt;&gt;"","値あり","値なし")</f>
        <v>#VALUE!</v>
      </c>
    </row>
    <row r="486" customFormat="false" ht="13.5" hidden="false" customHeight="false" outlineLevel="0" collapsed="false">
      <c r="A486" s="51" t="n">
        <v>8832</v>
      </c>
      <c r="B486" s="46"/>
      <c r="C486" s="63"/>
      <c r="D486" s="62" t="s">
        <v>311</v>
      </c>
      <c r="E486" s="48" t="e">
        <f aca="false">([1]!S事業実績,基本設定!$C$10,基本設定!$C$11,E$1,$A486,,"累計")</f>
        <v>#VALUE!</v>
      </c>
      <c r="F486" s="48" t="e">
        <f aca="false">([1]!S事業実績,基本設定!$C$10,基本設定!$C$11,F$1,$A486,,"累計")</f>
        <v>#VALUE!</v>
      </c>
      <c r="G486" s="48" t="e">
        <f aca="false">([1]!S事業実績,基本設定!$C$10,基本設定!$C$11,G$1,$A486,,"累計")</f>
        <v>#VALUE!</v>
      </c>
      <c r="H486" s="48" t="e">
        <f aca="false">([1]!S事業実績,基本設定!$C$10,基本設定!$C$11,H$1,$A486,,"累計")</f>
        <v>#VALUE!</v>
      </c>
      <c r="I486" s="48" t="e">
        <f aca="false">([1]!S事業実績,基本設定!$C$10,基本設定!$C$11,I$1,$A486,,"累計")</f>
        <v>#VALUE!</v>
      </c>
      <c r="J486" s="48" t="e">
        <f aca="false">([1]!S事業実績,基本設定!$C$10,基本設定!$C$11,J$1,$A486,,"累計")</f>
        <v>#VALUE!</v>
      </c>
      <c r="K486" s="48" t="e">
        <f aca="false">([1]!S事業実績,基本設定!$C$10,基本設定!$C$11,K$1,$A486,,"累計")</f>
        <v>#VALUE!</v>
      </c>
      <c r="L486" s="48" t="e">
        <f aca="false">([1]!S事業実績,基本設定!$C$10,基本設定!$C$11,L$1,$A486,,"累計")</f>
        <v>#VALUE!</v>
      </c>
      <c r="M486" s="48" t="e">
        <f aca="false">([1]!S事業実績,基本設定!$C$10,基本設定!$C$11,M$1,$A486,,"累計")</f>
        <v>#VALUE!</v>
      </c>
      <c r="N486" s="48" t="e">
        <f aca="false">([1]!S事業実績,基本設定!$C$10,基本設定!$C$11,N$1,$A486,,"累計")</f>
        <v>#VALUE!</v>
      </c>
      <c r="O486" s="48" t="e">
        <f aca="true">SUMIF(E486:OFFSET(O486,0,-1),"&lt;&gt;#VALUE!")</f>
        <v>#VALUE!</v>
      </c>
      <c r="P486" s="48" t="e">
        <f aca="false">N(Q486)-N(O486)</f>
        <v>#VALUE!</v>
      </c>
      <c r="Q486" s="48" t="e">
        <f aca="false">([1]!S合計事業実績,基本設定!$C$10,基本設定!$C$11,基本設定!$C$5,基本設定!$C$6,$A486,,"累計","する")</f>
        <v>#VALUE!</v>
      </c>
      <c r="R486" s="48" t="e">
        <f aca="false">IF(Q486&lt;&gt;"","値あり","値なし")</f>
        <v>#VALUE!</v>
      </c>
    </row>
    <row r="487" customFormat="false" ht="13.5" hidden="false" customHeight="false" outlineLevel="0" collapsed="false">
      <c r="A487" s="51" t="n">
        <v>8833</v>
      </c>
      <c r="B487" s="46"/>
      <c r="C487" s="63"/>
      <c r="D487" s="62" t="s">
        <v>312</v>
      </c>
      <c r="E487" s="48" t="e">
        <f aca="false">([1]!S事業実績,基本設定!$C$10,基本設定!$C$11,E$1,$A487,,"累計")</f>
        <v>#VALUE!</v>
      </c>
      <c r="F487" s="48" t="e">
        <f aca="false">([1]!S事業実績,基本設定!$C$10,基本設定!$C$11,F$1,$A487,,"累計")</f>
        <v>#VALUE!</v>
      </c>
      <c r="G487" s="48" t="e">
        <f aca="false">([1]!S事業実績,基本設定!$C$10,基本設定!$C$11,G$1,$A487,,"累計")</f>
        <v>#VALUE!</v>
      </c>
      <c r="H487" s="48" t="e">
        <f aca="false">([1]!S事業実績,基本設定!$C$10,基本設定!$C$11,H$1,$A487,,"累計")</f>
        <v>#VALUE!</v>
      </c>
      <c r="I487" s="48" t="e">
        <f aca="false">([1]!S事業実績,基本設定!$C$10,基本設定!$C$11,I$1,$A487,,"累計")</f>
        <v>#VALUE!</v>
      </c>
      <c r="J487" s="48" t="e">
        <f aca="false">([1]!S事業実績,基本設定!$C$10,基本設定!$C$11,J$1,$A487,,"累計")</f>
        <v>#VALUE!</v>
      </c>
      <c r="K487" s="48" t="e">
        <f aca="false">([1]!S事業実績,基本設定!$C$10,基本設定!$C$11,K$1,$A487,,"累計")</f>
        <v>#VALUE!</v>
      </c>
      <c r="L487" s="48" t="e">
        <f aca="false">([1]!S事業実績,基本設定!$C$10,基本設定!$C$11,L$1,$A487,,"累計")</f>
        <v>#VALUE!</v>
      </c>
      <c r="M487" s="48" t="e">
        <f aca="false">([1]!S事業実績,基本設定!$C$10,基本設定!$C$11,M$1,$A487,,"累計")</f>
        <v>#VALUE!</v>
      </c>
      <c r="N487" s="48" t="e">
        <f aca="false">([1]!S事業実績,基本設定!$C$10,基本設定!$C$11,N$1,$A487,,"累計")</f>
        <v>#VALUE!</v>
      </c>
      <c r="O487" s="48" t="e">
        <f aca="true">SUMIF(E487:OFFSET(O487,0,-1),"&lt;&gt;#VALUE!")</f>
        <v>#VALUE!</v>
      </c>
      <c r="P487" s="48" t="e">
        <f aca="false">N(Q487)-N(O487)</f>
        <v>#VALUE!</v>
      </c>
      <c r="Q487" s="48" t="e">
        <f aca="false">([1]!S合計事業実績,基本設定!$C$10,基本設定!$C$11,基本設定!$C$5,基本設定!$C$6,$A487,,"累計","する")</f>
        <v>#VALUE!</v>
      </c>
      <c r="R487" s="48" t="e">
        <f aca="false">IF(Q487&lt;&gt;"","値あり","値なし")</f>
        <v>#VALUE!</v>
      </c>
    </row>
    <row r="488" customFormat="false" ht="13.5" hidden="false" customHeight="false" outlineLevel="0" collapsed="false">
      <c r="A488" s="51" t="n">
        <v>8834</v>
      </c>
      <c r="B488" s="46"/>
      <c r="C488" s="63"/>
      <c r="D488" s="124"/>
      <c r="E488" s="48" t="e">
        <f aca="false">([1]!S事業実績,基本設定!$C$10,基本設定!$C$11,E$1,$A488,,"累計")</f>
        <v>#VALUE!</v>
      </c>
      <c r="F488" s="48" t="e">
        <f aca="false">([1]!S事業実績,基本設定!$C$10,基本設定!$C$11,F$1,$A488,,"累計")</f>
        <v>#VALUE!</v>
      </c>
      <c r="G488" s="48" t="e">
        <f aca="false">([1]!S事業実績,基本設定!$C$10,基本設定!$C$11,G$1,$A488,,"累計")</f>
        <v>#VALUE!</v>
      </c>
      <c r="H488" s="48" t="e">
        <f aca="false">([1]!S事業実績,基本設定!$C$10,基本設定!$C$11,H$1,$A488,,"累計")</f>
        <v>#VALUE!</v>
      </c>
      <c r="I488" s="48" t="e">
        <f aca="false">([1]!S事業実績,基本設定!$C$10,基本設定!$C$11,I$1,$A488,,"累計")</f>
        <v>#VALUE!</v>
      </c>
      <c r="J488" s="48" t="e">
        <f aca="false">([1]!S事業実績,基本設定!$C$10,基本設定!$C$11,J$1,$A488,,"累計")</f>
        <v>#VALUE!</v>
      </c>
      <c r="K488" s="48" t="e">
        <f aca="false">([1]!S事業実績,基本設定!$C$10,基本設定!$C$11,K$1,$A488,,"累計")</f>
        <v>#VALUE!</v>
      </c>
      <c r="L488" s="48" t="e">
        <f aca="false">([1]!S事業実績,基本設定!$C$10,基本設定!$C$11,L$1,$A488,,"累計")</f>
        <v>#VALUE!</v>
      </c>
      <c r="M488" s="48" t="e">
        <f aca="false">([1]!S事業実績,基本設定!$C$10,基本設定!$C$11,M$1,$A488,,"累計")</f>
        <v>#VALUE!</v>
      </c>
      <c r="N488" s="48" t="e">
        <f aca="false">([1]!S事業実績,基本設定!$C$10,基本設定!$C$11,N$1,$A488,,"累計")</f>
        <v>#VALUE!</v>
      </c>
      <c r="O488" s="48" t="e">
        <f aca="true">SUMIF(E488:OFFSET(O488,0,-1),"&lt;&gt;#VALUE!")</f>
        <v>#VALUE!</v>
      </c>
      <c r="P488" s="48" t="e">
        <f aca="false">N(Q488)-N(O488)</f>
        <v>#VALUE!</v>
      </c>
      <c r="Q488" s="48" t="e">
        <f aca="false">([1]!S合計事業実績,基本設定!$C$10,基本設定!$C$11,基本設定!$C$5,基本設定!$C$6,$A488,,"累計","する")</f>
        <v>#VALUE!</v>
      </c>
      <c r="R488" s="48" t="e">
        <f aca="false">IF(Q488&lt;&gt;"","値あり","値なし")</f>
        <v>#VALUE!</v>
      </c>
    </row>
    <row r="489" customFormat="false" ht="13.5" hidden="false" customHeight="false" outlineLevel="0" collapsed="false">
      <c r="A489" s="51" t="n">
        <v>8835</v>
      </c>
      <c r="B489" s="46"/>
      <c r="C489" s="63"/>
      <c r="D489" s="124"/>
      <c r="E489" s="48" t="e">
        <f aca="false">([1]!S事業実績,基本設定!$C$10,基本設定!$C$11,E$1,$A489,,"累計")</f>
        <v>#VALUE!</v>
      </c>
      <c r="F489" s="48" t="e">
        <f aca="false">([1]!S事業実績,基本設定!$C$10,基本設定!$C$11,F$1,$A489,,"累計")</f>
        <v>#VALUE!</v>
      </c>
      <c r="G489" s="48" t="e">
        <f aca="false">([1]!S事業実績,基本設定!$C$10,基本設定!$C$11,G$1,$A489,,"累計")</f>
        <v>#VALUE!</v>
      </c>
      <c r="H489" s="48" t="e">
        <f aca="false">([1]!S事業実績,基本設定!$C$10,基本設定!$C$11,H$1,$A489,,"累計")</f>
        <v>#VALUE!</v>
      </c>
      <c r="I489" s="48" t="e">
        <f aca="false">([1]!S事業実績,基本設定!$C$10,基本設定!$C$11,I$1,$A489,,"累計")</f>
        <v>#VALUE!</v>
      </c>
      <c r="J489" s="48" t="e">
        <f aca="false">([1]!S事業実績,基本設定!$C$10,基本設定!$C$11,J$1,$A489,,"累計")</f>
        <v>#VALUE!</v>
      </c>
      <c r="K489" s="48" t="e">
        <f aca="false">([1]!S事業実績,基本設定!$C$10,基本設定!$C$11,K$1,$A489,,"累計")</f>
        <v>#VALUE!</v>
      </c>
      <c r="L489" s="48" t="e">
        <f aca="false">([1]!S事業実績,基本設定!$C$10,基本設定!$C$11,L$1,$A489,,"累計")</f>
        <v>#VALUE!</v>
      </c>
      <c r="M489" s="48" t="e">
        <f aca="false">([1]!S事業実績,基本設定!$C$10,基本設定!$C$11,M$1,$A489,,"累計")</f>
        <v>#VALUE!</v>
      </c>
      <c r="N489" s="48" t="e">
        <f aca="false">([1]!S事業実績,基本設定!$C$10,基本設定!$C$11,N$1,$A489,,"累計")</f>
        <v>#VALUE!</v>
      </c>
      <c r="O489" s="48" t="e">
        <f aca="true">SUMIF(E489:OFFSET(O489,0,-1),"&lt;&gt;#VALUE!")</f>
        <v>#VALUE!</v>
      </c>
      <c r="P489" s="48" t="e">
        <f aca="false">N(Q489)-N(O489)</f>
        <v>#VALUE!</v>
      </c>
      <c r="Q489" s="48" t="e">
        <f aca="false">([1]!S合計事業実績,基本設定!$C$10,基本設定!$C$11,基本設定!$C$5,基本設定!$C$6,$A489,,"累計","する")</f>
        <v>#VALUE!</v>
      </c>
      <c r="R489" s="48" t="e">
        <f aca="false">IF(Q489&lt;&gt;"","値あり","値なし")</f>
        <v>#VALUE!</v>
      </c>
    </row>
    <row r="490" customFormat="false" ht="13.5" hidden="false" customHeight="false" outlineLevel="0" collapsed="false">
      <c r="A490" s="51" t="n">
        <v>8836</v>
      </c>
      <c r="B490" s="46"/>
      <c r="C490" s="63"/>
      <c r="D490" s="124"/>
      <c r="E490" s="48" t="e">
        <f aca="false">([1]!S事業実績,基本設定!$C$10,基本設定!$C$11,E$1,$A490,,"累計")</f>
        <v>#VALUE!</v>
      </c>
      <c r="F490" s="48" t="e">
        <f aca="false">([1]!S事業実績,基本設定!$C$10,基本設定!$C$11,F$1,$A490,,"累計")</f>
        <v>#VALUE!</v>
      </c>
      <c r="G490" s="48" t="e">
        <f aca="false">([1]!S事業実績,基本設定!$C$10,基本設定!$C$11,G$1,$A490,,"累計")</f>
        <v>#VALUE!</v>
      </c>
      <c r="H490" s="48" t="e">
        <f aca="false">([1]!S事業実績,基本設定!$C$10,基本設定!$C$11,H$1,$A490,,"累計")</f>
        <v>#VALUE!</v>
      </c>
      <c r="I490" s="48" t="e">
        <f aca="false">([1]!S事業実績,基本設定!$C$10,基本設定!$C$11,I$1,$A490,,"累計")</f>
        <v>#VALUE!</v>
      </c>
      <c r="J490" s="48" t="e">
        <f aca="false">([1]!S事業実績,基本設定!$C$10,基本設定!$C$11,J$1,$A490,,"累計")</f>
        <v>#VALUE!</v>
      </c>
      <c r="K490" s="48" t="e">
        <f aca="false">([1]!S事業実績,基本設定!$C$10,基本設定!$C$11,K$1,$A490,,"累計")</f>
        <v>#VALUE!</v>
      </c>
      <c r="L490" s="48" t="e">
        <f aca="false">([1]!S事業実績,基本設定!$C$10,基本設定!$C$11,L$1,$A490,,"累計")</f>
        <v>#VALUE!</v>
      </c>
      <c r="M490" s="48" t="e">
        <f aca="false">([1]!S事業実績,基本設定!$C$10,基本設定!$C$11,M$1,$A490,,"累計")</f>
        <v>#VALUE!</v>
      </c>
      <c r="N490" s="48" t="e">
        <f aca="false">([1]!S事業実績,基本設定!$C$10,基本設定!$C$11,N$1,$A490,,"累計")</f>
        <v>#VALUE!</v>
      </c>
      <c r="O490" s="48" t="e">
        <f aca="true">SUMIF(E490:OFFSET(O490,0,-1),"&lt;&gt;#VALUE!")</f>
        <v>#VALUE!</v>
      </c>
      <c r="P490" s="48" t="e">
        <f aca="false">N(Q490)-N(O490)</f>
        <v>#VALUE!</v>
      </c>
      <c r="Q490" s="48" t="e">
        <f aca="false">([1]!S合計事業実績,基本設定!$C$10,基本設定!$C$11,基本設定!$C$5,基本設定!$C$6,$A490,,"累計","する")</f>
        <v>#VALUE!</v>
      </c>
      <c r="R490" s="48" t="e">
        <f aca="false">IF(Q490&lt;&gt;"","値あり","値なし")</f>
        <v>#VALUE!</v>
      </c>
    </row>
    <row r="491" customFormat="false" ht="13.5" hidden="false" customHeight="false" outlineLevel="0" collapsed="false">
      <c r="A491" s="51" t="n">
        <v>8837</v>
      </c>
      <c r="B491" s="46"/>
      <c r="C491" s="63"/>
      <c r="D491" s="124"/>
      <c r="E491" s="48" t="e">
        <f aca="false">([1]!S事業実績,基本設定!$C$10,基本設定!$C$11,E$1,$A491,,"累計")</f>
        <v>#VALUE!</v>
      </c>
      <c r="F491" s="48" t="e">
        <f aca="false">([1]!S事業実績,基本設定!$C$10,基本設定!$C$11,F$1,$A491,,"累計")</f>
        <v>#VALUE!</v>
      </c>
      <c r="G491" s="48" t="e">
        <f aca="false">([1]!S事業実績,基本設定!$C$10,基本設定!$C$11,G$1,$A491,,"累計")</f>
        <v>#VALUE!</v>
      </c>
      <c r="H491" s="48" t="e">
        <f aca="false">([1]!S事業実績,基本設定!$C$10,基本設定!$C$11,H$1,$A491,,"累計")</f>
        <v>#VALUE!</v>
      </c>
      <c r="I491" s="48" t="e">
        <f aca="false">([1]!S事業実績,基本設定!$C$10,基本設定!$C$11,I$1,$A491,,"累計")</f>
        <v>#VALUE!</v>
      </c>
      <c r="J491" s="48" t="e">
        <f aca="false">([1]!S事業実績,基本設定!$C$10,基本設定!$C$11,J$1,$A491,,"累計")</f>
        <v>#VALUE!</v>
      </c>
      <c r="K491" s="48" t="e">
        <f aca="false">([1]!S事業実績,基本設定!$C$10,基本設定!$C$11,K$1,$A491,,"累計")</f>
        <v>#VALUE!</v>
      </c>
      <c r="L491" s="48" t="e">
        <f aca="false">([1]!S事業実績,基本設定!$C$10,基本設定!$C$11,L$1,$A491,,"累計")</f>
        <v>#VALUE!</v>
      </c>
      <c r="M491" s="48" t="e">
        <f aca="false">([1]!S事業実績,基本設定!$C$10,基本設定!$C$11,M$1,$A491,,"累計")</f>
        <v>#VALUE!</v>
      </c>
      <c r="N491" s="48" t="e">
        <f aca="false">([1]!S事業実績,基本設定!$C$10,基本設定!$C$11,N$1,$A491,,"累計")</f>
        <v>#VALUE!</v>
      </c>
      <c r="O491" s="48" t="e">
        <f aca="true">SUMIF(E491:OFFSET(O491,0,-1),"&lt;&gt;#VALUE!")</f>
        <v>#VALUE!</v>
      </c>
      <c r="P491" s="48" t="e">
        <f aca="false">N(Q491)-N(O491)</f>
        <v>#VALUE!</v>
      </c>
      <c r="Q491" s="48" t="e">
        <f aca="false">([1]!S合計事業実績,基本設定!$C$10,基本設定!$C$11,基本設定!$C$5,基本設定!$C$6,$A491,,"累計","する")</f>
        <v>#VALUE!</v>
      </c>
      <c r="R491" s="48" t="e">
        <f aca="false">IF(Q491&lt;&gt;"","値あり","値なし")</f>
        <v>#VALUE!</v>
      </c>
    </row>
    <row r="492" customFormat="false" ht="13.5" hidden="false" customHeight="false" outlineLevel="0" collapsed="false">
      <c r="A492" s="51" t="n">
        <v>8838</v>
      </c>
      <c r="B492" s="46"/>
      <c r="C492" s="63"/>
      <c r="D492" s="124"/>
      <c r="E492" s="48" t="e">
        <f aca="false">([1]!S事業実績,基本設定!$C$10,基本設定!$C$11,E$1,$A492,,"累計")</f>
        <v>#VALUE!</v>
      </c>
      <c r="F492" s="48" t="e">
        <f aca="false">([1]!S事業実績,基本設定!$C$10,基本設定!$C$11,F$1,$A492,,"累計")</f>
        <v>#VALUE!</v>
      </c>
      <c r="G492" s="48" t="e">
        <f aca="false">([1]!S事業実績,基本設定!$C$10,基本設定!$C$11,G$1,$A492,,"累計")</f>
        <v>#VALUE!</v>
      </c>
      <c r="H492" s="48" t="e">
        <f aca="false">([1]!S事業実績,基本設定!$C$10,基本設定!$C$11,H$1,$A492,,"累計")</f>
        <v>#VALUE!</v>
      </c>
      <c r="I492" s="48" t="e">
        <f aca="false">([1]!S事業実績,基本設定!$C$10,基本設定!$C$11,I$1,$A492,,"累計")</f>
        <v>#VALUE!</v>
      </c>
      <c r="J492" s="48" t="e">
        <f aca="false">([1]!S事業実績,基本設定!$C$10,基本設定!$C$11,J$1,$A492,,"累計")</f>
        <v>#VALUE!</v>
      </c>
      <c r="K492" s="48" t="e">
        <f aca="false">([1]!S事業実績,基本設定!$C$10,基本設定!$C$11,K$1,$A492,,"累計")</f>
        <v>#VALUE!</v>
      </c>
      <c r="L492" s="48" t="e">
        <f aca="false">([1]!S事業実績,基本設定!$C$10,基本設定!$C$11,L$1,$A492,,"累計")</f>
        <v>#VALUE!</v>
      </c>
      <c r="M492" s="48" t="e">
        <f aca="false">([1]!S事業実績,基本設定!$C$10,基本設定!$C$11,M$1,$A492,,"累計")</f>
        <v>#VALUE!</v>
      </c>
      <c r="N492" s="48" t="e">
        <f aca="false">([1]!S事業実績,基本設定!$C$10,基本設定!$C$11,N$1,$A492,,"累計")</f>
        <v>#VALUE!</v>
      </c>
      <c r="O492" s="48" t="e">
        <f aca="true">SUMIF(E492:OFFSET(O492,0,-1),"&lt;&gt;#VALUE!")</f>
        <v>#VALUE!</v>
      </c>
      <c r="P492" s="48" t="e">
        <f aca="false">N(Q492)-N(O492)</f>
        <v>#VALUE!</v>
      </c>
      <c r="Q492" s="48" t="e">
        <f aca="false">([1]!S合計事業実績,基本設定!$C$10,基本設定!$C$11,基本設定!$C$5,基本設定!$C$6,$A492,,"累計","する")</f>
        <v>#VALUE!</v>
      </c>
      <c r="R492" s="48" t="e">
        <f aca="false">IF(Q492&lt;&gt;"","値あり","値なし")</f>
        <v>#VALUE!</v>
      </c>
    </row>
    <row r="493" customFormat="false" ht="13.5" hidden="false" customHeight="false" outlineLevel="0" collapsed="false">
      <c r="A493" s="51" t="n">
        <v>8839</v>
      </c>
      <c r="B493" s="46"/>
      <c r="C493" s="63"/>
      <c r="D493" s="124"/>
      <c r="E493" s="48" t="e">
        <f aca="false">([1]!S事業実績,基本設定!$C$10,基本設定!$C$11,E$1,$A493,,"累計")</f>
        <v>#VALUE!</v>
      </c>
      <c r="F493" s="48" t="e">
        <f aca="false">([1]!S事業実績,基本設定!$C$10,基本設定!$C$11,F$1,$A493,,"累計")</f>
        <v>#VALUE!</v>
      </c>
      <c r="G493" s="48" t="e">
        <f aca="false">([1]!S事業実績,基本設定!$C$10,基本設定!$C$11,G$1,$A493,,"累計")</f>
        <v>#VALUE!</v>
      </c>
      <c r="H493" s="48" t="e">
        <f aca="false">([1]!S事業実績,基本設定!$C$10,基本設定!$C$11,H$1,$A493,,"累計")</f>
        <v>#VALUE!</v>
      </c>
      <c r="I493" s="48" t="e">
        <f aca="false">([1]!S事業実績,基本設定!$C$10,基本設定!$C$11,I$1,$A493,,"累計")</f>
        <v>#VALUE!</v>
      </c>
      <c r="J493" s="48" t="e">
        <f aca="false">([1]!S事業実績,基本設定!$C$10,基本設定!$C$11,J$1,$A493,,"累計")</f>
        <v>#VALUE!</v>
      </c>
      <c r="K493" s="48" t="e">
        <f aca="false">([1]!S事業実績,基本設定!$C$10,基本設定!$C$11,K$1,$A493,,"累計")</f>
        <v>#VALUE!</v>
      </c>
      <c r="L493" s="48" t="e">
        <f aca="false">([1]!S事業実績,基本設定!$C$10,基本設定!$C$11,L$1,$A493,,"累計")</f>
        <v>#VALUE!</v>
      </c>
      <c r="M493" s="48" t="e">
        <f aca="false">([1]!S事業実績,基本設定!$C$10,基本設定!$C$11,M$1,$A493,,"累計")</f>
        <v>#VALUE!</v>
      </c>
      <c r="N493" s="48" t="e">
        <f aca="false">([1]!S事業実績,基本設定!$C$10,基本設定!$C$11,N$1,$A493,,"累計")</f>
        <v>#VALUE!</v>
      </c>
      <c r="O493" s="48" t="e">
        <f aca="true">SUMIF(E493:OFFSET(O493,0,-1),"&lt;&gt;#VALUE!")</f>
        <v>#VALUE!</v>
      </c>
      <c r="P493" s="48" t="e">
        <f aca="false">N(Q493)-N(O493)</f>
        <v>#VALUE!</v>
      </c>
      <c r="Q493" s="48" t="e">
        <f aca="false">([1]!S合計事業実績,基本設定!$C$10,基本設定!$C$11,基本設定!$C$5,基本設定!$C$6,$A493,,"累計","する")</f>
        <v>#VALUE!</v>
      </c>
      <c r="R493" s="48" t="e">
        <f aca="false">IF(Q493&lt;&gt;"","値あり","値なし")</f>
        <v>#VALUE!</v>
      </c>
    </row>
    <row r="494" customFormat="false" ht="13.5" hidden="false" customHeight="false" outlineLevel="0" collapsed="false">
      <c r="A494" s="51" t="n">
        <v>8841</v>
      </c>
      <c r="B494" s="46"/>
      <c r="C494" s="63"/>
      <c r="D494" s="50" t="s">
        <v>313</v>
      </c>
      <c r="E494" s="48" t="e">
        <f aca="false">([1]!S事業実績,基本設定!$C$10,基本設定!$C$11,E$1,$A494,,"累計")</f>
        <v>#VALUE!</v>
      </c>
      <c r="F494" s="48" t="e">
        <f aca="false">([1]!S事業実績,基本設定!$C$10,基本設定!$C$11,F$1,$A494,,"累計")</f>
        <v>#VALUE!</v>
      </c>
      <c r="G494" s="48" t="e">
        <f aca="false">([1]!S事業実績,基本設定!$C$10,基本設定!$C$11,G$1,$A494,,"累計")</f>
        <v>#VALUE!</v>
      </c>
      <c r="H494" s="48" t="e">
        <f aca="false">([1]!S事業実績,基本設定!$C$10,基本設定!$C$11,H$1,$A494,,"累計")</f>
        <v>#VALUE!</v>
      </c>
      <c r="I494" s="48" t="e">
        <f aca="false">([1]!S事業実績,基本設定!$C$10,基本設定!$C$11,I$1,$A494,,"累計")</f>
        <v>#VALUE!</v>
      </c>
      <c r="J494" s="48" t="e">
        <f aca="false">([1]!S事業実績,基本設定!$C$10,基本設定!$C$11,J$1,$A494,,"累計")</f>
        <v>#VALUE!</v>
      </c>
      <c r="K494" s="48" t="e">
        <f aca="false">([1]!S事業実績,基本設定!$C$10,基本設定!$C$11,K$1,$A494,,"累計")</f>
        <v>#VALUE!</v>
      </c>
      <c r="L494" s="48" t="e">
        <f aca="false">([1]!S事業実績,基本設定!$C$10,基本設定!$C$11,L$1,$A494,,"累計")</f>
        <v>#VALUE!</v>
      </c>
      <c r="M494" s="48" t="e">
        <f aca="false">([1]!S事業実績,基本設定!$C$10,基本設定!$C$11,M$1,$A494,,"累計")</f>
        <v>#VALUE!</v>
      </c>
      <c r="N494" s="48" t="e">
        <f aca="false">([1]!S事業実績,基本設定!$C$10,基本設定!$C$11,N$1,$A494,,"累計")</f>
        <v>#VALUE!</v>
      </c>
      <c r="O494" s="48" t="e">
        <f aca="true">SUMIF(E494:OFFSET(O494,0,-1),"&lt;&gt;#VALUE!")</f>
        <v>#VALUE!</v>
      </c>
      <c r="P494" s="48" t="e">
        <f aca="false">N(Q494)-N(O494)</f>
        <v>#VALUE!</v>
      </c>
      <c r="Q494" s="48" t="e">
        <f aca="false">([1]!S合計事業実績,基本設定!$C$10,基本設定!$C$11,基本設定!$C$5,基本設定!$C$6,$A494,,"累計","する")</f>
        <v>#VALUE!</v>
      </c>
      <c r="R494" s="48" t="e">
        <f aca="false">IF(Q494&lt;&gt;"","値あり","値なし")</f>
        <v>#VALUE!</v>
      </c>
    </row>
    <row r="495" customFormat="false" ht="13.5" hidden="false" customHeight="false" outlineLevel="0" collapsed="false">
      <c r="A495" s="51" t="n">
        <v>8842</v>
      </c>
      <c r="B495" s="46"/>
      <c r="C495" s="63"/>
      <c r="D495" s="50" t="s">
        <v>314</v>
      </c>
      <c r="E495" s="48" t="e">
        <f aca="false">([1]!S事業実績,基本設定!$C$10,基本設定!$C$11,E$1,$A495,,"累計")</f>
        <v>#VALUE!</v>
      </c>
      <c r="F495" s="48" t="e">
        <f aca="false">([1]!S事業実績,基本設定!$C$10,基本設定!$C$11,F$1,$A495,,"累計")</f>
        <v>#VALUE!</v>
      </c>
      <c r="G495" s="48" t="e">
        <f aca="false">([1]!S事業実績,基本設定!$C$10,基本設定!$C$11,G$1,$A495,,"累計")</f>
        <v>#VALUE!</v>
      </c>
      <c r="H495" s="48" t="e">
        <f aca="false">([1]!S事業実績,基本設定!$C$10,基本設定!$C$11,H$1,$A495,,"累計")</f>
        <v>#VALUE!</v>
      </c>
      <c r="I495" s="48" t="e">
        <f aca="false">([1]!S事業実績,基本設定!$C$10,基本設定!$C$11,I$1,$A495,,"累計")</f>
        <v>#VALUE!</v>
      </c>
      <c r="J495" s="48" t="e">
        <f aca="false">([1]!S事業実績,基本設定!$C$10,基本設定!$C$11,J$1,$A495,,"累計")</f>
        <v>#VALUE!</v>
      </c>
      <c r="K495" s="48" t="e">
        <f aca="false">([1]!S事業実績,基本設定!$C$10,基本設定!$C$11,K$1,$A495,,"累計")</f>
        <v>#VALUE!</v>
      </c>
      <c r="L495" s="48" t="e">
        <f aca="false">([1]!S事業実績,基本設定!$C$10,基本設定!$C$11,L$1,$A495,,"累計")</f>
        <v>#VALUE!</v>
      </c>
      <c r="M495" s="48" t="e">
        <f aca="false">([1]!S事業実績,基本設定!$C$10,基本設定!$C$11,M$1,$A495,,"累計")</f>
        <v>#VALUE!</v>
      </c>
      <c r="N495" s="48" t="e">
        <f aca="false">([1]!S事業実績,基本設定!$C$10,基本設定!$C$11,N$1,$A495,,"累計")</f>
        <v>#VALUE!</v>
      </c>
      <c r="O495" s="48" t="e">
        <f aca="true">SUMIF(E495:OFFSET(O495,0,-1),"&lt;&gt;#VALUE!")</f>
        <v>#VALUE!</v>
      </c>
      <c r="P495" s="48" t="e">
        <f aca="false">N(Q495)-N(O495)</f>
        <v>#VALUE!</v>
      </c>
      <c r="Q495" s="48" t="e">
        <f aca="false">([1]!S合計事業実績,基本設定!$C$10,基本設定!$C$11,基本設定!$C$5,基本設定!$C$6,$A495,,"累計","する")</f>
        <v>#VALUE!</v>
      </c>
      <c r="R495" s="48" t="e">
        <f aca="false">IF(Q495&lt;&gt;"","値あり","値なし")</f>
        <v>#VALUE!</v>
      </c>
    </row>
    <row r="496" customFormat="false" ht="13.5" hidden="false" customHeight="false" outlineLevel="0" collapsed="false">
      <c r="A496" s="51" t="n">
        <v>8620</v>
      </c>
      <c r="B496" s="46"/>
      <c r="C496" s="63"/>
      <c r="D496" s="50" t="s">
        <v>315</v>
      </c>
      <c r="E496" s="48" t="e">
        <f aca="false">([1]!S事業実績,基本設定!$C$10,基本設定!$C$11,E$1,$A496,,"累計")</f>
        <v>#VALUE!</v>
      </c>
      <c r="F496" s="48" t="e">
        <f aca="false">([1]!S事業実績,基本設定!$C$10,基本設定!$C$11,F$1,$A496,,"累計")</f>
        <v>#VALUE!</v>
      </c>
      <c r="G496" s="48" t="e">
        <f aca="false">([1]!S事業実績,基本設定!$C$10,基本設定!$C$11,G$1,$A496,,"累計")</f>
        <v>#VALUE!</v>
      </c>
      <c r="H496" s="48" t="e">
        <f aca="false">([1]!S事業実績,基本設定!$C$10,基本設定!$C$11,H$1,$A496,,"累計")</f>
        <v>#VALUE!</v>
      </c>
      <c r="I496" s="48" t="e">
        <f aca="false">([1]!S事業実績,基本設定!$C$10,基本設定!$C$11,I$1,$A496,,"累計")</f>
        <v>#VALUE!</v>
      </c>
      <c r="J496" s="48" t="e">
        <f aca="false">([1]!S事業実績,基本設定!$C$10,基本設定!$C$11,J$1,$A496,,"累計")</f>
        <v>#VALUE!</v>
      </c>
      <c r="K496" s="48" t="e">
        <f aca="false">([1]!S事業実績,基本設定!$C$10,基本設定!$C$11,K$1,$A496,,"累計")</f>
        <v>#VALUE!</v>
      </c>
      <c r="L496" s="48" t="e">
        <f aca="false">([1]!S事業実績,基本設定!$C$10,基本設定!$C$11,L$1,$A496,,"累計")</f>
        <v>#VALUE!</v>
      </c>
      <c r="M496" s="48" t="e">
        <f aca="false">([1]!S事業実績,基本設定!$C$10,基本設定!$C$11,M$1,$A496,,"累計")</f>
        <v>#VALUE!</v>
      </c>
      <c r="N496" s="48" t="e">
        <f aca="false">([1]!S事業実績,基本設定!$C$10,基本設定!$C$11,N$1,$A496,,"累計")</f>
        <v>#VALUE!</v>
      </c>
      <c r="O496" s="48" t="e">
        <f aca="true">SUMIF(E496:OFFSET(O496,0,-1),"&lt;&gt;#VALUE!")</f>
        <v>#VALUE!</v>
      </c>
      <c r="P496" s="48" t="e">
        <f aca="false">N(Q496)-N(O496)</f>
        <v>#VALUE!</v>
      </c>
      <c r="Q496" s="48" t="e">
        <f aca="false">([1]!S合計事業実績,基本設定!$C$10,基本設定!$C$11,基本設定!$C$5,基本設定!$C$6,$A496,,"累計","する")</f>
        <v>#VALUE!</v>
      </c>
      <c r="R496" s="48" t="e">
        <f aca="false">IF(Q496&lt;&gt;"","値あり","値なし")</f>
        <v>#VALUE!</v>
      </c>
    </row>
    <row r="497" customFormat="false" ht="13.5" hidden="false" customHeight="false" outlineLevel="0" collapsed="false">
      <c r="A497" s="51" t="n">
        <v>8630</v>
      </c>
      <c r="B497" s="46"/>
      <c r="C497" s="63"/>
      <c r="D497" s="50" t="s">
        <v>316</v>
      </c>
      <c r="E497" s="48" t="e">
        <f aca="false">([1]!S事業実績,基本設定!$C$10,基本設定!$C$11,E$1,$A497,,"累計")</f>
        <v>#VALUE!</v>
      </c>
      <c r="F497" s="48" t="e">
        <f aca="false">([1]!S事業実績,基本設定!$C$10,基本設定!$C$11,F$1,$A497,,"累計")</f>
        <v>#VALUE!</v>
      </c>
      <c r="G497" s="48" t="e">
        <f aca="false">([1]!S事業実績,基本設定!$C$10,基本設定!$C$11,G$1,$A497,,"累計")</f>
        <v>#VALUE!</v>
      </c>
      <c r="H497" s="48" t="e">
        <f aca="false">([1]!S事業実績,基本設定!$C$10,基本設定!$C$11,H$1,$A497,,"累計")</f>
        <v>#VALUE!</v>
      </c>
      <c r="I497" s="48" t="e">
        <f aca="false">([1]!S事業実績,基本設定!$C$10,基本設定!$C$11,I$1,$A497,,"累計")</f>
        <v>#VALUE!</v>
      </c>
      <c r="J497" s="48" t="e">
        <f aca="false">([1]!S事業実績,基本設定!$C$10,基本設定!$C$11,J$1,$A497,,"累計")</f>
        <v>#VALUE!</v>
      </c>
      <c r="K497" s="48" t="e">
        <f aca="false">([1]!S事業実績,基本設定!$C$10,基本設定!$C$11,K$1,$A497,,"累計")</f>
        <v>#VALUE!</v>
      </c>
      <c r="L497" s="48" t="e">
        <f aca="false">([1]!S事業実績,基本設定!$C$10,基本設定!$C$11,L$1,$A497,,"累計")</f>
        <v>#VALUE!</v>
      </c>
      <c r="M497" s="48" t="e">
        <f aca="false">([1]!S事業実績,基本設定!$C$10,基本設定!$C$11,M$1,$A497,,"累計")</f>
        <v>#VALUE!</v>
      </c>
      <c r="N497" s="48" t="e">
        <f aca="false">([1]!S事業実績,基本設定!$C$10,基本設定!$C$11,N$1,$A497,,"累計")</f>
        <v>#VALUE!</v>
      </c>
      <c r="O497" s="48" t="e">
        <f aca="true">SUMIF(E497:OFFSET(O497,0,-1),"&lt;&gt;#VALUE!")</f>
        <v>#VALUE!</v>
      </c>
      <c r="P497" s="48" t="e">
        <f aca="false">N(Q497)-N(O497)</f>
        <v>#VALUE!</v>
      </c>
      <c r="Q497" s="48" t="e">
        <f aca="false">([1]!S合計事業実績,基本設定!$C$10,基本設定!$C$11,基本設定!$C$5,基本設定!$C$6,$A497,,"累計","する")</f>
        <v>#VALUE!</v>
      </c>
      <c r="R497" s="48" t="e">
        <f aca="false">IF(Q497&lt;&gt;"","値あり","値なし")</f>
        <v>#VALUE!</v>
      </c>
    </row>
    <row r="498" customFormat="false" ht="13.5" hidden="false" customHeight="false" outlineLevel="0" collapsed="false">
      <c r="A498" s="51" t="n">
        <v>8847</v>
      </c>
      <c r="B498" s="46"/>
      <c r="C498" s="63"/>
      <c r="D498" s="50" t="s">
        <v>317</v>
      </c>
      <c r="E498" s="48" t="e">
        <f aca="false">([1]!S事業実績,基本設定!$C$10,基本設定!$C$11,E$1,$A498,,"累計")</f>
        <v>#VALUE!</v>
      </c>
      <c r="F498" s="48" t="e">
        <f aca="false">([1]!S事業実績,基本設定!$C$10,基本設定!$C$11,F$1,$A498,,"累計")</f>
        <v>#VALUE!</v>
      </c>
      <c r="G498" s="48" t="e">
        <f aca="false">([1]!S事業実績,基本設定!$C$10,基本設定!$C$11,G$1,$A498,,"累計")</f>
        <v>#VALUE!</v>
      </c>
      <c r="H498" s="48" t="e">
        <f aca="false">([1]!S事業実績,基本設定!$C$10,基本設定!$C$11,H$1,$A498,,"累計")</f>
        <v>#VALUE!</v>
      </c>
      <c r="I498" s="48" t="e">
        <f aca="false">([1]!S事業実績,基本設定!$C$10,基本設定!$C$11,I$1,$A498,,"累計")</f>
        <v>#VALUE!</v>
      </c>
      <c r="J498" s="48" t="e">
        <f aca="false">([1]!S事業実績,基本設定!$C$10,基本設定!$C$11,J$1,$A498,,"累計")</f>
        <v>#VALUE!</v>
      </c>
      <c r="K498" s="48" t="e">
        <f aca="false">([1]!S事業実績,基本設定!$C$10,基本設定!$C$11,K$1,$A498,,"累計")</f>
        <v>#VALUE!</v>
      </c>
      <c r="L498" s="48" t="e">
        <f aca="false">([1]!S事業実績,基本設定!$C$10,基本設定!$C$11,L$1,$A498,,"累計")</f>
        <v>#VALUE!</v>
      </c>
      <c r="M498" s="48" t="e">
        <f aca="false">([1]!S事業実績,基本設定!$C$10,基本設定!$C$11,M$1,$A498,,"累計")</f>
        <v>#VALUE!</v>
      </c>
      <c r="N498" s="48" t="e">
        <f aca="false">([1]!S事業実績,基本設定!$C$10,基本設定!$C$11,N$1,$A498,,"累計")</f>
        <v>#VALUE!</v>
      </c>
      <c r="O498" s="48" t="e">
        <f aca="true">SUMIF(E498:OFFSET(O498,0,-1),"&lt;&gt;#VALUE!")</f>
        <v>#VALUE!</v>
      </c>
      <c r="P498" s="48" t="e">
        <f aca="false">N(Q498)-N(O498)</f>
        <v>#VALUE!</v>
      </c>
      <c r="Q498" s="48" t="e">
        <f aca="false">([1]!S合計事業実績,基本設定!$C$10,基本設定!$C$11,基本設定!$C$5,基本設定!$C$6,$A498,,"累計","する")</f>
        <v>#VALUE!</v>
      </c>
      <c r="R498" s="48" t="e">
        <f aca="false">IF(Q498&lt;&gt;"","値あり","値なし")</f>
        <v>#VALUE!</v>
      </c>
    </row>
    <row r="499" customFormat="false" ht="13.5" hidden="false" customHeight="false" outlineLevel="0" collapsed="false">
      <c r="A499" s="51" t="n">
        <v>8848</v>
      </c>
      <c r="B499" s="46"/>
      <c r="C499" s="63"/>
      <c r="D499" s="50" t="s">
        <v>318</v>
      </c>
      <c r="E499" s="48" t="e">
        <f aca="false">([1]!S事業実績,基本設定!$C$10,基本設定!$C$11,E$1,$A499,,"累計")</f>
        <v>#VALUE!</v>
      </c>
      <c r="F499" s="48" t="e">
        <f aca="false">([1]!S事業実績,基本設定!$C$10,基本設定!$C$11,F$1,$A499,,"累計")</f>
        <v>#VALUE!</v>
      </c>
      <c r="G499" s="48" t="e">
        <f aca="false">([1]!S事業実績,基本設定!$C$10,基本設定!$C$11,G$1,$A499,,"累計")</f>
        <v>#VALUE!</v>
      </c>
      <c r="H499" s="48" t="e">
        <f aca="false">([1]!S事業実績,基本設定!$C$10,基本設定!$C$11,H$1,$A499,,"累計")</f>
        <v>#VALUE!</v>
      </c>
      <c r="I499" s="48" t="e">
        <f aca="false">([1]!S事業実績,基本設定!$C$10,基本設定!$C$11,I$1,$A499,,"累計")</f>
        <v>#VALUE!</v>
      </c>
      <c r="J499" s="48" t="e">
        <f aca="false">([1]!S事業実績,基本設定!$C$10,基本設定!$C$11,J$1,$A499,,"累計")</f>
        <v>#VALUE!</v>
      </c>
      <c r="K499" s="48" t="e">
        <f aca="false">([1]!S事業実績,基本設定!$C$10,基本設定!$C$11,K$1,$A499,,"累計")</f>
        <v>#VALUE!</v>
      </c>
      <c r="L499" s="48" t="e">
        <f aca="false">([1]!S事業実績,基本設定!$C$10,基本設定!$C$11,L$1,$A499,,"累計")</f>
        <v>#VALUE!</v>
      </c>
      <c r="M499" s="48" t="e">
        <f aca="false">([1]!S事業実績,基本設定!$C$10,基本設定!$C$11,M$1,$A499,,"累計")</f>
        <v>#VALUE!</v>
      </c>
      <c r="N499" s="48" t="e">
        <f aca="false">([1]!S事業実績,基本設定!$C$10,基本設定!$C$11,N$1,$A499,,"累計")</f>
        <v>#VALUE!</v>
      </c>
      <c r="O499" s="48" t="e">
        <f aca="true">SUMIF(E499:OFFSET(O499,0,-1),"&lt;&gt;#VALUE!")</f>
        <v>#VALUE!</v>
      </c>
      <c r="P499" s="48" t="e">
        <f aca="false">N(Q499)-N(O499)</f>
        <v>#VALUE!</v>
      </c>
      <c r="Q499" s="48" t="e">
        <f aca="false">([1]!S合計事業実績,基本設定!$C$10,基本設定!$C$11,基本設定!$C$5,基本設定!$C$6,$A499,,"累計","する")</f>
        <v>#VALUE!</v>
      </c>
      <c r="R499" s="48" t="e">
        <f aca="false">IF(Q499&lt;&gt;"","値あり","値なし")</f>
        <v>#VALUE!</v>
      </c>
    </row>
    <row r="500" customFormat="false" ht="13.5" hidden="false" customHeight="false" outlineLevel="0" collapsed="false">
      <c r="A500" s="51" t="n">
        <v>8849</v>
      </c>
      <c r="B500" s="46"/>
      <c r="C500" s="63"/>
      <c r="D500" s="50" t="s">
        <v>806</v>
      </c>
      <c r="E500" s="48" t="e">
        <f aca="false">([1]!S事業実績,基本設定!$C$10,基本設定!$C$11,E$1,$A500,,"累計")</f>
        <v>#VALUE!</v>
      </c>
      <c r="F500" s="48" t="e">
        <f aca="false">([1]!S事業実績,基本設定!$C$10,基本設定!$C$11,F$1,$A500,,"累計")</f>
        <v>#VALUE!</v>
      </c>
      <c r="G500" s="48" t="e">
        <f aca="false">([1]!S事業実績,基本設定!$C$10,基本設定!$C$11,G$1,$A500,,"累計")</f>
        <v>#VALUE!</v>
      </c>
      <c r="H500" s="48" t="e">
        <f aca="false">([1]!S事業実績,基本設定!$C$10,基本設定!$C$11,H$1,$A500,,"累計")</f>
        <v>#VALUE!</v>
      </c>
      <c r="I500" s="48" t="e">
        <f aca="false">([1]!S事業実績,基本設定!$C$10,基本設定!$C$11,I$1,$A500,,"累計")</f>
        <v>#VALUE!</v>
      </c>
      <c r="J500" s="48" t="e">
        <f aca="false">([1]!S事業実績,基本設定!$C$10,基本設定!$C$11,J$1,$A500,,"累計")</f>
        <v>#VALUE!</v>
      </c>
      <c r="K500" s="48" t="e">
        <f aca="false">([1]!S事業実績,基本設定!$C$10,基本設定!$C$11,K$1,$A500,,"累計")</f>
        <v>#VALUE!</v>
      </c>
      <c r="L500" s="48" t="e">
        <f aca="false">([1]!S事業実績,基本設定!$C$10,基本設定!$C$11,L$1,$A500,,"累計")</f>
        <v>#VALUE!</v>
      </c>
      <c r="M500" s="48" t="e">
        <f aca="false">([1]!S事業実績,基本設定!$C$10,基本設定!$C$11,M$1,$A500,,"累計")</f>
        <v>#VALUE!</v>
      </c>
      <c r="N500" s="48" t="e">
        <f aca="false">([1]!S事業実績,基本設定!$C$10,基本設定!$C$11,N$1,$A500,,"累計")</f>
        <v>#VALUE!</v>
      </c>
      <c r="O500" s="48" t="e">
        <f aca="true">SUMIF(E500:OFFSET(O500,0,-1),"&lt;&gt;#VALUE!")</f>
        <v>#VALUE!</v>
      </c>
      <c r="P500" s="48" t="e">
        <f aca="false">N(Q500)-N(O500)</f>
        <v>#VALUE!</v>
      </c>
      <c r="Q500" s="48" t="e">
        <f aca="false">([1]!S合計事業実績,基本設定!$C$10,基本設定!$C$11,基本設定!$C$5,基本設定!$C$6,$A500,,"累計","する")</f>
        <v>#VALUE!</v>
      </c>
      <c r="R500" s="48" t="e">
        <f aca="false">IF(Q500&lt;&gt;"","値あり","値なし")</f>
        <v>#VALUE!</v>
      </c>
    </row>
    <row r="501" customFormat="false" ht="13.5" hidden="false" customHeight="false" outlineLevel="0" collapsed="false">
      <c r="A501" s="51" t="n">
        <v>8640</v>
      </c>
      <c r="B501" s="46"/>
      <c r="C501" s="63"/>
      <c r="D501" s="50" t="s">
        <v>319</v>
      </c>
      <c r="E501" s="48" t="e">
        <f aca="false">([1]!S事業実績,基本設定!$C$10,基本設定!$C$11,E$1,$A501,,"累計")</f>
        <v>#VALUE!</v>
      </c>
      <c r="F501" s="48" t="e">
        <f aca="false">([1]!S事業実績,基本設定!$C$10,基本設定!$C$11,F$1,$A501,,"累計")</f>
        <v>#VALUE!</v>
      </c>
      <c r="G501" s="48" t="e">
        <f aca="false">([1]!S事業実績,基本設定!$C$10,基本設定!$C$11,G$1,$A501,,"累計")</f>
        <v>#VALUE!</v>
      </c>
      <c r="H501" s="48" t="e">
        <f aca="false">([1]!S事業実績,基本設定!$C$10,基本設定!$C$11,H$1,$A501,,"累計")</f>
        <v>#VALUE!</v>
      </c>
      <c r="I501" s="48" t="e">
        <f aca="false">([1]!S事業実績,基本設定!$C$10,基本設定!$C$11,I$1,$A501,,"累計")</f>
        <v>#VALUE!</v>
      </c>
      <c r="J501" s="48" t="e">
        <f aca="false">([1]!S事業実績,基本設定!$C$10,基本設定!$C$11,J$1,$A501,,"累計")</f>
        <v>#VALUE!</v>
      </c>
      <c r="K501" s="48" t="e">
        <f aca="false">([1]!S事業実績,基本設定!$C$10,基本設定!$C$11,K$1,$A501,,"累計")</f>
        <v>#VALUE!</v>
      </c>
      <c r="L501" s="48" t="e">
        <f aca="false">([1]!S事業実績,基本設定!$C$10,基本設定!$C$11,L$1,$A501,,"累計")</f>
        <v>#VALUE!</v>
      </c>
      <c r="M501" s="48" t="e">
        <f aca="false">([1]!S事業実績,基本設定!$C$10,基本設定!$C$11,M$1,$A501,,"累計")</f>
        <v>#VALUE!</v>
      </c>
      <c r="N501" s="48" t="e">
        <f aca="false">([1]!S事業実績,基本設定!$C$10,基本設定!$C$11,N$1,$A501,,"累計")</f>
        <v>#VALUE!</v>
      </c>
      <c r="O501" s="48" t="e">
        <f aca="true">SUMIF(E501:OFFSET(O501,0,-1),"&lt;&gt;#VALUE!")</f>
        <v>#VALUE!</v>
      </c>
      <c r="P501" s="48" t="e">
        <f aca="false">N(Q501)-N(O501)</f>
        <v>#VALUE!</v>
      </c>
      <c r="Q501" s="48" t="e">
        <f aca="false">([1]!S合計事業実績,基本設定!$C$10,基本設定!$C$11,基本設定!$C$5,基本設定!$C$6,$A501,,"累計","する")</f>
        <v>#VALUE!</v>
      </c>
      <c r="R501" s="48" t="e">
        <f aca="false">IF(Q501&lt;&gt;"","値あり","値なし")</f>
        <v>#VALUE!</v>
      </c>
    </row>
    <row r="502" customFormat="false" ht="13.5" hidden="false" customHeight="false" outlineLevel="0" collapsed="false">
      <c r="A502" s="51" t="n">
        <v>8851</v>
      </c>
      <c r="B502" s="46"/>
      <c r="C502" s="63"/>
      <c r="D502" s="50" t="s">
        <v>320</v>
      </c>
      <c r="E502" s="48" t="e">
        <f aca="false">([1]!S事業実績,基本設定!$C$10,基本設定!$C$11,E$1,$A502,,"累計")</f>
        <v>#VALUE!</v>
      </c>
      <c r="F502" s="48" t="e">
        <f aca="false">([1]!S事業実績,基本設定!$C$10,基本設定!$C$11,F$1,$A502,,"累計")</f>
        <v>#VALUE!</v>
      </c>
      <c r="G502" s="48" t="e">
        <f aca="false">([1]!S事業実績,基本設定!$C$10,基本設定!$C$11,G$1,$A502,,"累計")</f>
        <v>#VALUE!</v>
      </c>
      <c r="H502" s="48" t="e">
        <f aca="false">([1]!S事業実績,基本設定!$C$10,基本設定!$C$11,H$1,$A502,,"累計")</f>
        <v>#VALUE!</v>
      </c>
      <c r="I502" s="48" t="e">
        <f aca="false">([1]!S事業実績,基本設定!$C$10,基本設定!$C$11,I$1,$A502,,"累計")</f>
        <v>#VALUE!</v>
      </c>
      <c r="J502" s="48" t="e">
        <f aca="false">([1]!S事業実績,基本設定!$C$10,基本設定!$C$11,J$1,$A502,,"累計")</f>
        <v>#VALUE!</v>
      </c>
      <c r="K502" s="48" t="e">
        <f aca="false">([1]!S事業実績,基本設定!$C$10,基本設定!$C$11,K$1,$A502,,"累計")</f>
        <v>#VALUE!</v>
      </c>
      <c r="L502" s="48" t="e">
        <f aca="false">([1]!S事業実績,基本設定!$C$10,基本設定!$C$11,L$1,$A502,,"累計")</f>
        <v>#VALUE!</v>
      </c>
      <c r="M502" s="48" t="e">
        <f aca="false">([1]!S事業実績,基本設定!$C$10,基本設定!$C$11,M$1,$A502,,"累計")</f>
        <v>#VALUE!</v>
      </c>
      <c r="N502" s="48" t="e">
        <f aca="false">([1]!S事業実績,基本設定!$C$10,基本設定!$C$11,N$1,$A502,,"累計")</f>
        <v>#VALUE!</v>
      </c>
      <c r="O502" s="48" t="e">
        <f aca="true">SUMIF(E502:OFFSET(O502,0,-1),"&lt;&gt;#VALUE!")</f>
        <v>#VALUE!</v>
      </c>
      <c r="P502" s="48" t="e">
        <f aca="false">N(Q502)-N(O502)</f>
        <v>#VALUE!</v>
      </c>
      <c r="Q502" s="48" t="e">
        <f aca="false">([1]!S合計事業実績,基本設定!$C$10,基本設定!$C$11,基本設定!$C$5,基本設定!$C$6,$A502,,"累計","する")</f>
        <v>#VALUE!</v>
      </c>
      <c r="R502" s="48" t="e">
        <f aca="false">IF(Q502&lt;&gt;"","値あり","値なし")</f>
        <v>#VALUE!</v>
      </c>
    </row>
    <row r="503" customFormat="false" ht="13.5" hidden="false" customHeight="false" outlineLevel="0" collapsed="false">
      <c r="A503" s="51" t="n">
        <v>8852</v>
      </c>
      <c r="B503" s="46"/>
      <c r="C503" s="63"/>
      <c r="D503" s="50" t="s">
        <v>286</v>
      </c>
      <c r="E503" s="48" t="e">
        <f aca="false">([1]!S事業実績,基本設定!$C$10,基本設定!$C$11,E$1,$A503,,"累計")</f>
        <v>#VALUE!</v>
      </c>
      <c r="F503" s="48" t="e">
        <f aca="false">([1]!S事業実績,基本設定!$C$10,基本設定!$C$11,F$1,$A503,,"累計")</f>
        <v>#VALUE!</v>
      </c>
      <c r="G503" s="48" t="e">
        <f aca="false">([1]!S事業実績,基本設定!$C$10,基本設定!$C$11,G$1,$A503,,"累計")</f>
        <v>#VALUE!</v>
      </c>
      <c r="H503" s="48" t="e">
        <f aca="false">([1]!S事業実績,基本設定!$C$10,基本設定!$C$11,H$1,$A503,,"累計")</f>
        <v>#VALUE!</v>
      </c>
      <c r="I503" s="48" t="e">
        <f aca="false">([1]!S事業実績,基本設定!$C$10,基本設定!$C$11,I$1,$A503,,"累計")</f>
        <v>#VALUE!</v>
      </c>
      <c r="J503" s="48" t="e">
        <f aca="false">([1]!S事業実績,基本設定!$C$10,基本設定!$C$11,J$1,$A503,,"累計")</f>
        <v>#VALUE!</v>
      </c>
      <c r="K503" s="48" t="e">
        <f aca="false">([1]!S事業実績,基本設定!$C$10,基本設定!$C$11,K$1,$A503,,"累計")</f>
        <v>#VALUE!</v>
      </c>
      <c r="L503" s="48" t="e">
        <f aca="false">([1]!S事業実績,基本設定!$C$10,基本設定!$C$11,L$1,$A503,,"累計")</f>
        <v>#VALUE!</v>
      </c>
      <c r="M503" s="48" t="e">
        <f aca="false">([1]!S事業実績,基本設定!$C$10,基本設定!$C$11,M$1,$A503,,"累計")</f>
        <v>#VALUE!</v>
      </c>
      <c r="N503" s="48" t="e">
        <f aca="false">([1]!S事業実績,基本設定!$C$10,基本設定!$C$11,N$1,$A503,,"累計")</f>
        <v>#VALUE!</v>
      </c>
      <c r="O503" s="48" t="e">
        <f aca="true">SUMIF(E503:OFFSET(O503,0,-1),"&lt;&gt;#VALUE!")</f>
        <v>#VALUE!</v>
      </c>
      <c r="P503" s="48" t="e">
        <f aca="false">N(Q503)-N(O503)</f>
        <v>#VALUE!</v>
      </c>
      <c r="Q503" s="48" t="e">
        <f aca="false">([1]!S合計事業実績,基本設定!$C$10,基本設定!$C$11,基本設定!$C$5,基本設定!$C$6,$A503,,"累計","する")</f>
        <v>#VALUE!</v>
      </c>
      <c r="R503" s="48" t="e">
        <f aca="false">IF(Q503&lt;&gt;"","値あり","値なし")</f>
        <v>#VALUE!</v>
      </c>
    </row>
    <row r="504" customFormat="false" ht="13.5" hidden="false" customHeight="false" outlineLevel="0" collapsed="false">
      <c r="A504" s="51" t="n">
        <v>8853</v>
      </c>
      <c r="B504" s="46"/>
      <c r="C504" s="63"/>
      <c r="D504" s="124"/>
      <c r="E504" s="48" t="e">
        <f aca="false">([1]!S事業実績,基本設定!$C$10,基本設定!$C$11,E$1,$A504,,"累計")</f>
        <v>#VALUE!</v>
      </c>
      <c r="F504" s="48" t="e">
        <f aca="false">([1]!S事業実績,基本設定!$C$10,基本設定!$C$11,F$1,$A504,,"累計")</f>
        <v>#VALUE!</v>
      </c>
      <c r="G504" s="48" t="e">
        <f aca="false">([1]!S事業実績,基本設定!$C$10,基本設定!$C$11,G$1,$A504,,"累計")</f>
        <v>#VALUE!</v>
      </c>
      <c r="H504" s="48" t="e">
        <f aca="false">([1]!S事業実績,基本設定!$C$10,基本設定!$C$11,H$1,$A504,,"累計")</f>
        <v>#VALUE!</v>
      </c>
      <c r="I504" s="48" t="e">
        <f aca="false">([1]!S事業実績,基本設定!$C$10,基本設定!$C$11,I$1,$A504,,"累計")</f>
        <v>#VALUE!</v>
      </c>
      <c r="J504" s="48" t="e">
        <f aca="false">([1]!S事業実績,基本設定!$C$10,基本設定!$C$11,J$1,$A504,,"累計")</f>
        <v>#VALUE!</v>
      </c>
      <c r="K504" s="48" t="e">
        <f aca="false">([1]!S事業実績,基本設定!$C$10,基本設定!$C$11,K$1,$A504,,"累計")</f>
        <v>#VALUE!</v>
      </c>
      <c r="L504" s="48" t="e">
        <f aca="false">([1]!S事業実績,基本設定!$C$10,基本設定!$C$11,L$1,$A504,,"累計")</f>
        <v>#VALUE!</v>
      </c>
      <c r="M504" s="48" t="e">
        <f aca="false">([1]!S事業実績,基本設定!$C$10,基本設定!$C$11,M$1,$A504,,"累計")</f>
        <v>#VALUE!</v>
      </c>
      <c r="N504" s="48" t="e">
        <f aca="false">([1]!S事業実績,基本設定!$C$10,基本設定!$C$11,N$1,$A504,,"累計")</f>
        <v>#VALUE!</v>
      </c>
      <c r="O504" s="48" t="e">
        <f aca="true">SUMIF(E504:OFFSET(O504,0,-1),"&lt;&gt;#VALUE!")</f>
        <v>#VALUE!</v>
      </c>
      <c r="P504" s="48" t="e">
        <f aca="false">N(Q504)-N(O504)</f>
        <v>#VALUE!</v>
      </c>
      <c r="Q504" s="48" t="e">
        <f aca="false">([1]!S合計事業実績,基本設定!$C$10,基本設定!$C$11,基本設定!$C$5,基本設定!$C$6,$A504,,"累計","する")</f>
        <v>#VALUE!</v>
      </c>
      <c r="R504" s="48" t="e">
        <f aca="false">IF(Q504&lt;&gt;"","値あり","値なし")</f>
        <v>#VALUE!</v>
      </c>
    </row>
    <row r="505" customFormat="false" ht="13.5" hidden="false" customHeight="false" outlineLevel="0" collapsed="false">
      <c r="A505" s="51" t="n">
        <v>8854</v>
      </c>
      <c r="B505" s="46"/>
      <c r="C505" s="63"/>
      <c r="D505" s="124"/>
      <c r="E505" s="48" t="e">
        <f aca="false">([1]!S事業実績,基本設定!$C$10,基本設定!$C$11,E$1,$A505,,"累計")</f>
        <v>#VALUE!</v>
      </c>
      <c r="F505" s="48" t="e">
        <f aca="false">([1]!S事業実績,基本設定!$C$10,基本設定!$C$11,F$1,$A505,,"累計")</f>
        <v>#VALUE!</v>
      </c>
      <c r="G505" s="48" t="e">
        <f aca="false">([1]!S事業実績,基本設定!$C$10,基本設定!$C$11,G$1,$A505,,"累計")</f>
        <v>#VALUE!</v>
      </c>
      <c r="H505" s="48" t="e">
        <f aca="false">([1]!S事業実績,基本設定!$C$10,基本設定!$C$11,H$1,$A505,,"累計")</f>
        <v>#VALUE!</v>
      </c>
      <c r="I505" s="48" t="e">
        <f aca="false">([1]!S事業実績,基本設定!$C$10,基本設定!$C$11,I$1,$A505,,"累計")</f>
        <v>#VALUE!</v>
      </c>
      <c r="J505" s="48" t="e">
        <f aca="false">([1]!S事業実績,基本設定!$C$10,基本設定!$C$11,J$1,$A505,,"累計")</f>
        <v>#VALUE!</v>
      </c>
      <c r="K505" s="48" t="e">
        <f aca="false">([1]!S事業実績,基本設定!$C$10,基本設定!$C$11,K$1,$A505,,"累計")</f>
        <v>#VALUE!</v>
      </c>
      <c r="L505" s="48" t="e">
        <f aca="false">([1]!S事業実績,基本設定!$C$10,基本設定!$C$11,L$1,$A505,,"累計")</f>
        <v>#VALUE!</v>
      </c>
      <c r="M505" s="48" t="e">
        <f aca="false">([1]!S事業実績,基本設定!$C$10,基本設定!$C$11,M$1,$A505,,"累計")</f>
        <v>#VALUE!</v>
      </c>
      <c r="N505" s="48" t="e">
        <f aca="false">([1]!S事業実績,基本設定!$C$10,基本設定!$C$11,N$1,$A505,,"累計")</f>
        <v>#VALUE!</v>
      </c>
      <c r="O505" s="48" t="e">
        <f aca="true">SUMIF(E505:OFFSET(O505,0,-1),"&lt;&gt;#VALUE!")</f>
        <v>#VALUE!</v>
      </c>
      <c r="P505" s="48" t="e">
        <f aca="false">N(Q505)-N(O505)</f>
        <v>#VALUE!</v>
      </c>
      <c r="Q505" s="48" t="e">
        <f aca="false">([1]!S合計事業実績,基本設定!$C$10,基本設定!$C$11,基本設定!$C$5,基本設定!$C$6,$A505,,"累計","する")</f>
        <v>#VALUE!</v>
      </c>
      <c r="R505" s="48" t="e">
        <f aca="false">IF(Q505&lt;&gt;"","値あり","値なし")</f>
        <v>#VALUE!</v>
      </c>
    </row>
    <row r="506" customFormat="false" ht="13.5" hidden="false" customHeight="false" outlineLevel="0" collapsed="false">
      <c r="A506" s="51" t="n">
        <v>8855</v>
      </c>
      <c r="B506" s="46"/>
      <c r="C506" s="63"/>
      <c r="D506" s="124"/>
      <c r="E506" s="48" t="e">
        <f aca="false">([1]!S事業実績,基本設定!$C$10,基本設定!$C$11,E$1,$A506,,"累計")</f>
        <v>#VALUE!</v>
      </c>
      <c r="F506" s="48" t="e">
        <f aca="false">([1]!S事業実績,基本設定!$C$10,基本設定!$C$11,F$1,$A506,,"累計")</f>
        <v>#VALUE!</v>
      </c>
      <c r="G506" s="48" t="e">
        <f aca="false">([1]!S事業実績,基本設定!$C$10,基本設定!$C$11,G$1,$A506,,"累計")</f>
        <v>#VALUE!</v>
      </c>
      <c r="H506" s="48" t="e">
        <f aca="false">([1]!S事業実績,基本設定!$C$10,基本設定!$C$11,H$1,$A506,,"累計")</f>
        <v>#VALUE!</v>
      </c>
      <c r="I506" s="48" t="e">
        <f aca="false">([1]!S事業実績,基本設定!$C$10,基本設定!$C$11,I$1,$A506,,"累計")</f>
        <v>#VALUE!</v>
      </c>
      <c r="J506" s="48" t="e">
        <f aca="false">([1]!S事業実績,基本設定!$C$10,基本設定!$C$11,J$1,$A506,,"累計")</f>
        <v>#VALUE!</v>
      </c>
      <c r="K506" s="48" t="e">
        <f aca="false">([1]!S事業実績,基本設定!$C$10,基本設定!$C$11,K$1,$A506,,"累計")</f>
        <v>#VALUE!</v>
      </c>
      <c r="L506" s="48" t="e">
        <f aca="false">([1]!S事業実績,基本設定!$C$10,基本設定!$C$11,L$1,$A506,,"累計")</f>
        <v>#VALUE!</v>
      </c>
      <c r="M506" s="48" t="e">
        <f aca="false">([1]!S事業実績,基本設定!$C$10,基本設定!$C$11,M$1,$A506,,"累計")</f>
        <v>#VALUE!</v>
      </c>
      <c r="N506" s="48" t="e">
        <f aca="false">([1]!S事業実績,基本設定!$C$10,基本設定!$C$11,N$1,$A506,,"累計")</f>
        <v>#VALUE!</v>
      </c>
      <c r="O506" s="48" t="e">
        <f aca="true">SUMIF(E506:OFFSET(O506,0,-1),"&lt;&gt;#VALUE!")</f>
        <v>#VALUE!</v>
      </c>
      <c r="P506" s="48" t="e">
        <f aca="false">N(Q506)-N(O506)</f>
        <v>#VALUE!</v>
      </c>
      <c r="Q506" s="48" t="e">
        <f aca="false">([1]!S合計事業実績,基本設定!$C$10,基本設定!$C$11,基本設定!$C$5,基本設定!$C$6,$A506,,"累計","する")</f>
        <v>#VALUE!</v>
      </c>
      <c r="R506" s="48" t="e">
        <f aca="false">IF(Q506&lt;&gt;"","値あり","値なし")</f>
        <v>#VALUE!</v>
      </c>
    </row>
    <row r="507" customFormat="false" ht="13.5" hidden="false" customHeight="false" outlineLevel="0" collapsed="false">
      <c r="A507" s="51" t="n">
        <v>8856</v>
      </c>
      <c r="B507" s="46"/>
      <c r="C507" s="63"/>
      <c r="D507" s="124"/>
      <c r="E507" s="48" t="e">
        <f aca="false">([1]!S事業実績,基本設定!$C$10,基本設定!$C$11,E$1,$A507,,"累計")</f>
        <v>#VALUE!</v>
      </c>
      <c r="F507" s="48" t="e">
        <f aca="false">([1]!S事業実績,基本設定!$C$10,基本設定!$C$11,F$1,$A507,,"累計")</f>
        <v>#VALUE!</v>
      </c>
      <c r="G507" s="48" t="e">
        <f aca="false">([1]!S事業実績,基本設定!$C$10,基本設定!$C$11,G$1,$A507,,"累計")</f>
        <v>#VALUE!</v>
      </c>
      <c r="H507" s="48" t="e">
        <f aca="false">([1]!S事業実績,基本設定!$C$10,基本設定!$C$11,H$1,$A507,,"累計")</f>
        <v>#VALUE!</v>
      </c>
      <c r="I507" s="48" t="e">
        <f aca="false">([1]!S事業実績,基本設定!$C$10,基本設定!$C$11,I$1,$A507,,"累計")</f>
        <v>#VALUE!</v>
      </c>
      <c r="J507" s="48" t="e">
        <f aca="false">([1]!S事業実績,基本設定!$C$10,基本設定!$C$11,J$1,$A507,,"累計")</f>
        <v>#VALUE!</v>
      </c>
      <c r="K507" s="48" t="e">
        <f aca="false">([1]!S事業実績,基本設定!$C$10,基本設定!$C$11,K$1,$A507,,"累計")</f>
        <v>#VALUE!</v>
      </c>
      <c r="L507" s="48" t="e">
        <f aca="false">([1]!S事業実績,基本設定!$C$10,基本設定!$C$11,L$1,$A507,,"累計")</f>
        <v>#VALUE!</v>
      </c>
      <c r="M507" s="48" t="e">
        <f aca="false">([1]!S事業実績,基本設定!$C$10,基本設定!$C$11,M$1,$A507,,"累計")</f>
        <v>#VALUE!</v>
      </c>
      <c r="N507" s="48" t="e">
        <f aca="false">([1]!S事業実績,基本設定!$C$10,基本設定!$C$11,N$1,$A507,,"累計")</f>
        <v>#VALUE!</v>
      </c>
      <c r="O507" s="48" t="e">
        <f aca="true">SUMIF(E507:OFFSET(O507,0,-1),"&lt;&gt;#VALUE!")</f>
        <v>#VALUE!</v>
      </c>
      <c r="P507" s="48" t="e">
        <f aca="false">N(Q507)-N(O507)</f>
        <v>#VALUE!</v>
      </c>
      <c r="Q507" s="48" t="e">
        <f aca="false">([1]!S合計事業実績,基本設定!$C$10,基本設定!$C$11,基本設定!$C$5,基本設定!$C$6,$A507,,"累計","する")</f>
        <v>#VALUE!</v>
      </c>
      <c r="R507" s="48" t="e">
        <f aca="false">IF(Q507&lt;&gt;"","値あり","値なし")</f>
        <v>#VALUE!</v>
      </c>
    </row>
    <row r="508" customFormat="false" ht="13.5" hidden="false" customHeight="false" outlineLevel="0" collapsed="false">
      <c r="A508" s="51" t="n">
        <v>8857</v>
      </c>
      <c r="B508" s="46"/>
      <c r="C508" s="63"/>
      <c r="D508" s="124"/>
      <c r="E508" s="48" t="e">
        <f aca="false">([1]!S事業実績,基本設定!$C$10,基本設定!$C$11,E$1,$A508,,"累計")</f>
        <v>#VALUE!</v>
      </c>
      <c r="F508" s="48" t="e">
        <f aca="false">([1]!S事業実績,基本設定!$C$10,基本設定!$C$11,F$1,$A508,,"累計")</f>
        <v>#VALUE!</v>
      </c>
      <c r="G508" s="48" t="e">
        <f aca="false">([1]!S事業実績,基本設定!$C$10,基本設定!$C$11,G$1,$A508,,"累計")</f>
        <v>#VALUE!</v>
      </c>
      <c r="H508" s="48" t="e">
        <f aca="false">([1]!S事業実績,基本設定!$C$10,基本設定!$C$11,H$1,$A508,,"累計")</f>
        <v>#VALUE!</v>
      </c>
      <c r="I508" s="48" t="e">
        <f aca="false">([1]!S事業実績,基本設定!$C$10,基本設定!$C$11,I$1,$A508,,"累計")</f>
        <v>#VALUE!</v>
      </c>
      <c r="J508" s="48" t="e">
        <f aca="false">([1]!S事業実績,基本設定!$C$10,基本設定!$C$11,J$1,$A508,,"累計")</f>
        <v>#VALUE!</v>
      </c>
      <c r="K508" s="48" t="e">
        <f aca="false">([1]!S事業実績,基本設定!$C$10,基本設定!$C$11,K$1,$A508,,"累計")</f>
        <v>#VALUE!</v>
      </c>
      <c r="L508" s="48" t="e">
        <f aca="false">([1]!S事業実績,基本設定!$C$10,基本設定!$C$11,L$1,$A508,,"累計")</f>
        <v>#VALUE!</v>
      </c>
      <c r="M508" s="48" t="e">
        <f aca="false">([1]!S事業実績,基本設定!$C$10,基本設定!$C$11,M$1,$A508,,"累計")</f>
        <v>#VALUE!</v>
      </c>
      <c r="N508" s="48" t="e">
        <f aca="false">([1]!S事業実績,基本設定!$C$10,基本設定!$C$11,N$1,$A508,,"累計")</f>
        <v>#VALUE!</v>
      </c>
      <c r="O508" s="48" t="e">
        <f aca="true">SUMIF(E508:OFFSET(O508,0,-1),"&lt;&gt;#VALUE!")</f>
        <v>#VALUE!</v>
      </c>
      <c r="P508" s="48" t="e">
        <f aca="false">N(Q508)-N(O508)</f>
        <v>#VALUE!</v>
      </c>
      <c r="Q508" s="48" t="e">
        <f aca="false">([1]!S合計事業実績,基本設定!$C$10,基本設定!$C$11,基本設定!$C$5,基本設定!$C$6,$A508,,"累計","する")</f>
        <v>#VALUE!</v>
      </c>
      <c r="R508" s="48" t="e">
        <f aca="false">IF(Q508&lt;&gt;"","値あり","値なし")</f>
        <v>#VALUE!</v>
      </c>
    </row>
    <row r="509" customFormat="false" ht="13.5" hidden="false" customHeight="false" outlineLevel="0" collapsed="false">
      <c r="A509" s="51" t="n">
        <v>8858</v>
      </c>
      <c r="B509" s="46"/>
      <c r="C509" s="63"/>
      <c r="D509" s="124"/>
      <c r="E509" s="48" t="e">
        <f aca="false">([1]!S事業実績,基本設定!$C$10,基本設定!$C$11,E$1,$A509,,"累計")</f>
        <v>#VALUE!</v>
      </c>
      <c r="F509" s="48" t="e">
        <f aca="false">([1]!S事業実績,基本設定!$C$10,基本設定!$C$11,F$1,$A509,,"累計")</f>
        <v>#VALUE!</v>
      </c>
      <c r="G509" s="48" t="e">
        <f aca="false">([1]!S事業実績,基本設定!$C$10,基本設定!$C$11,G$1,$A509,,"累計")</f>
        <v>#VALUE!</v>
      </c>
      <c r="H509" s="48" t="e">
        <f aca="false">([1]!S事業実績,基本設定!$C$10,基本設定!$C$11,H$1,$A509,,"累計")</f>
        <v>#VALUE!</v>
      </c>
      <c r="I509" s="48" t="e">
        <f aca="false">([1]!S事業実績,基本設定!$C$10,基本設定!$C$11,I$1,$A509,,"累計")</f>
        <v>#VALUE!</v>
      </c>
      <c r="J509" s="48" t="e">
        <f aca="false">([1]!S事業実績,基本設定!$C$10,基本設定!$C$11,J$1,$A509,,"累計")</f>
        <v>#VALUE!</v>
      </c>
      <c r="K509" s="48" t="e">
        <f aca="false">([1]!S事業実績,基本設定!$C$10,基本設定!$C$11,K$1,$A509,,"累計")</f>
        <v>#VALUE!</v>
      </c>
      <c r="L509" s="48" t="e">
        <f aca="false">([1]!S事業実績,基本設定!$C$10,基本設定!$C$11,L$1,$A509,,"累計")</f>
        <v>#VALUE!</v>
      </c>
      <c r="M509" s="48" t="e">
        <f aca="false">([1]!S事業実績,基本設定!$C$10,基本設定!$C$11,M$1,$A509,,"累計")</f>
        <v>#VALUE!</v>
      </c>
      <c r="N509" s="48" t="e">
        <f aca="false">([1]!S事業実績,基本設定!$C$10,基本設定!$C$11,N$1,$A509,,"累計")</f>
        <v>#VALUE!</v>
      </c>
      <c r="O509" s="48" t="e">
        <f aca="true">SUMIF(E509:OFFSET(O509,0,-1),"&lt;&gt;#VALUE!")</f>
        <v>#VALUE!</v>
      </c>
      <c r="P509" s="48" t="e">
        <f aca="false">N(Q509)-N(O509)</f>
        <v>#VALUE!</v>
      </c>
      <c r="Q509" s="48" t="e">
        <f aca="false">([1]!S合計事業実績,基本設定!$C$10,基本設定!$C$11,基本設定!$C$5,基本設定!$C$6,$A509,,"累計","する")</f>
        <v>#VALUE!</v>
      </c>
      <c r="R509" s="48" t="e">
        <f aca="false">IF(Q509&lt;&gt;"","値あり","値なし")</f>
        <v>#VALUE!</v>
      </c>
    </row>
    <row r="510" customFormat="false" ht="13.5" hidden="false" customHeight="false" outlineLevel="0" collapsed="false">
      <c r="A510" s="51" t="n">
        <v>8859</v>
      </c>
      <c r="B510" s="46"/>
      <c r="C510" s="63"/>
      <c r="D510" s="50" t="s">
        <v>321</v>
      </c>
      <c r="E510" s="48" t="e">
        <f aca="false">([1]!S事業実績,基本設定!$C$10,基本設定!$C$11,E$1,$A510,,"累計")</f>
        <v>#VALUE!</v>
      </c>
      <c r="F510" s="48" t="e">
        <f aca="false">([1]!S事業実績,基本設定!$C$10,基本設定!$C$11,F$1,$A510,,"累計")</f>
        <v>#VALUE!</v>
      </c>
      <c r="G510" s="48" t="e">
        <f aca="false">([1]!S事業実績,基本設定!$C$10,基本設定!$C$11,G$1,$A510,,"累計")</f>
        <v>#VALUE!</v>
      </c>
      <c r="H510" s="48" t="e">
        <f aca="false">([1]!S事業実績,基本設定!$C$10,基本設定!$C$11,H$1,$A510,,"累計")</f>
        <v>#VALUE!</v>
      </c>
      <c r="I510" s="48" t="e">
        <f aca="false">([1]!S事業実績,基本設定!$C$10,基本設定!$C$11,I$1,$A510,,"累計")</f>
        <v>#VALUE!</v>
      </c>
      <c r="J510" s="48" t="e">
        <f aca="false">([1]!S事業実績,基本設定!$C$10,基本設定!$C$11,J$1,$A510,,"累計")</f>
        <v>#VALUE!</v>
      </c>
      <c r="K510" s="48" t="e">
        <f aca="false">([1]!S事業実績,基本設定!$C$10,基本設定!$C$11,K$1,$A510,,"累計")</f>
        <v>#VALUE!</v>
      </c>
      <c r="L510" s="48" t="e">
        <f aca="false">([1]!S事業実績,基本設定!$C$10,基本設定!$C$11,L$1,$A510,,"累計")</f>
        <v>#VALUE!</v>
      </c>
      <c r="M510" s="48" t="e">
        <f aca="false">([1]!S事業実績,基本設定!$C$10,基本設定!$C$11,M$1,$A510,,"累計")</f>
        <v>#VALUE!</v>
      </c>
      <c r="N510" s="48" t="e">
        <f aca="false">([1]!S事業実績,基本設定!$C$10,基本設定!$C$11,N$1,$A510,,"累計")</f>
        <v>#VALUE!</v>
      </c>
      <c r="O510" s="48" t="e">
        <f aca="true">SUMIF(E510:OFFSET(O510,0,-1),"&lt;&gt;#VALUE!")</f>
        <v>#VALUE!</v>
      </c>
      <c r="P510" s="48" t="e">
        <f aca="false">N(Q510)-N(O510)</f>
        <v>#VALUE!</v>
      </c>
      <c r="Q510" s="48" t="e">
        <f aca="false">([1]!S合計事業実績,基本設定!$C$10,基本設定!$C$11,基本設定!$C$5,基本設定!$C$6,$A510,,"累計","する")</f>
        <v>#VALUE!</v>
      </c>
      <c r="R510" s="48" t="e">
        <f aca="false">IF(Q510&lt;&gt;"","値あり","値なし")</f>
        <v>#VALUE!</v>
      </c>
    </row>
    <row r="511" customFormat="false" ht="13.5" hidden="false" customHeight="false" outlineLevel="0" collapsed="false">
      <c r="A511" s="51" t="n">
        <v>8861</v>
      </c>
      <c r="B511" s="46"/>
      <c r="C511" s="63"/>
      <c r="D511" s="50" t="s">
        <v>322</v>
      </c>
      <c r="E511" s="48" t="e">
        <f aca="false">([1]!S事業実績,基本設定!$C$10,基本設定!$C$11,E$1,$A511,,"累計")</f>
        <v>#VALUE!</v>
      </c>
      <c r="F511" s="48" t="e">
        <f aca="false">([1]!S事業実績,基本設定!$C$10,基本設定!$C$11,F$1,$A511,,"累計")</f>
        <v>#VALUE!</v>
      </c>
      <c r="G511" s="48" t="e">
        <f aca="false">([1]!S事業実績,基本設定!$C$10,基本設定!$C$11,G$1,$A511,,"累計")</f>
        <v>#VALUE!</v>
      </c>
      <c r="H511" s="48" t="e">
        <f aca="false">([1]!S事業実績,基本設定!$C$10,基本設定!$C$11,H$1,$A511,,"累計")</f>
        <v>#VALUE!</v>
      </c>
      <c r="I511" s="48" t="e">
        <f aca="false">([1]!S事業実績,基本設定!$C$10,基本設定!$C$11,I$1,$A511,,"累計")</f>
        <v>#VALUE!</v>
      </c>
      <c r="J511" s="48" t="e">
        <f aca="false">([1]!S事業実績,基本設定!$C$10,基本設定!$C$11,J$1,$A511,,"累計")</f>
        <v>#VALUE!</v>
      </c>
      <c r="K511" s="48" t="e">
        <f aca="false">([1]!S事業実績,基本設定!$C$10,基本設定!$C$11,K$1,$A511,,"累計")</f>
        <v>#VALUE!</v>
      </c>
      <c r="L511" s="48" t="e">
        <f aca="false">([1]!S事業実績,基本設定!$C$10,基本設定!$C$11,L$1,$A511,,"累計")</f>
        <v>#VALUE!</v>
      </c>
      <c r="M511" s="48" t="e">
        <f aca="false">([1]!S事業実績,基本設定!$C$10,基本設定!$C$11,M$1,$A511,,"累計")</f>
        <v>#VALUE!</v>
      </c>
      <c r="N511" s="48" t="e">
        <f aca="false">([1]!S事業実績,基本設定!$C$10,基本設定!$C$11,N$1,$A511,,"累計")</f>
        <v>#VALUE!</v>
      </c>
      <c r="O511" s="48" t="e">
        <f aca="true">SUMIF(E511:OFFSET(O511,0,-1),"&lt;&gt;#VALUE!")</f>
        <v>#VALUE!</v>
      </c>
      <c r="P511" s="48" t="e">
        <f aca="false">N(Q511)-N(O511)</f>
        <v>#VALUE!</v>
      </c>
      <c r="Q511" s="48" t="e">
        <f aca="false">([1]!S合計事業実績,基本設定!$C$10,基本設定!$C$11,基本設定!$C$5,基本設定!$C$6,$A511,,"累計","する")</f>
        <v>#VALUE!</v>
      </c>
      <c r="R511" s="48" t="e">
        <f aca="false">IF(Q511&lt;&gt;"","値あり","値なし")</f>
        <v>#VALUE!</v>
      </c>
    </row>
    <row r="512" customFormat="false" ht="13.5" hidden="false" customHeight="false" outlineLevel="0" collapsed="false">
      <c r="A512" s="51" t="n">
        <v>8862</v>
      </c>
      <c r="B512" s="46"/>
      <c r="C512" s="63"/>
      <c r="D512" s="50" t="s">
        <v>323</v>
      </c>
      <c r="E512" s="48" t="e">
        <f aca="false">([1]!S事業実績,基本設定!$C$10,基本設定!$C$11,E$1,$A512,,"累計")</f>
        <v>#VALUE!</v>
      </c>
      <c r="F512" s="48" t="e">
        <f aca="false">([1]!S事業実績,基本設定!$C$10,基本設定!$C$11,F$1,$A512,,"累計")</f>
        <v>#VALUE!</v>
      </c>
      <c r="G512" s="48" t="e">
        <f aca="false">([1]!S事業実績,基本設定!$C$10,基本設定!$C$11,G$1,$A512,,"累計")</f>
        <v>#VALUE!</v>
      </c>
      <c r="H512" s="48" t="e">
        <f aca="false">([1]!S事業実績,基本設定!$C$10,基本設定!$C$11,H$1,$A512,,"累計")</f>
        <v>#VALUE!</v>
      </c>
      <c r="I512" s="48" t="e">
        <f aca="false">([1]!S事業実績,基本設定!$C$10,基本設定!$C$11,I$1,$A512,,"累計")</f>
        <v>#VALUE!</v>
      </c>
      <c r="J512" s="48" t="e">
        <f aca="false">([1]!S事業実績,基本設定!$C$10,基本設定!$C$11,J$1,$A512,,"累計")</f>
        <v>#VALUE!</v>
      </c>
      <c r="K512" s="48" t="e">
        <f aca="false">([1]!S事業実績,基本設定!$C$10,基本設定!$C$11,K$1,$A512,,"累計")</f>
        <v>#VALUE!</v>
      </c>
      <c r="L512" s="48" t="e">
        <f aca="false">([1]!S事業実績,基本設定!$C$10,基本設定!$C$11,L$1,$A512,,"累計")</f>
        <v>#VALUE!</v>
      </c>
      <c r="M512" s="48" t="e">
        <f aca="false">([1]!S事業実績,基本設定!$C$10,基本設定!$C$11,M$1,$A512,,"累計")</f>
        <v>#VALUE!</v>
      </c>
      <c r="N512" s="48" t="e">
        <f aca="false">([1]!S事業実績,基本設定!$C$10,基本設定!$C$11,N$1,$A512,,"累計")</f>
        <v>#VALUE!</v>
      </c>
      <c r="O512" s="48" t="e">
        <f aca="true">SUMIF(E512:OFFSET(O512,0,-1),"&lt;&gt;#VALUE!")</f>
        <v>#VALUE!</v>
      </c>
      <c r="P512" s="48" t="e">
        <f aca="false">N(Q512)-N(O512)</f>
        <v>#VALUE!</v>
      </c>
      <c r="Q512" s="48" t="e">
        <f aca="false">([1]!S合計事業実績,基本設定!$C$10,基本設定!$C$11,基本設定!$C$5,基本設定!$C$6,$A512,,"累計","する")</f>
        <v>#VALUE!</v>
      </c>
      <c r="R512" s="48" t="e">
        <f aca="false">IF(Q512&lt;&gt;"","値あり","値なし")</f>
        <v>#VALUE!</v>
      </c>
    </row>
    <row r="513" customFormat="false" ht="13.5" hidden="false" customHeight="false" outlineLevel="0" collapsed="false">
      <c r="A513" s="51" t="n">
        <v>8863</v>
      </c>
      <c r="B513" s="46"/>
      <c r="C513" s="63"/>
      <c r="D513" s="124"/>
      <c r="E513" s="48" t="e">
        <f aca="false">([1]!S事業実績,基本設定!$C$10,基本設定!$C$11,E$1,$A513,,"累計")</f>
        <v>#VALUE!</v>
      </c>
      <c r="F513" s="48" t="e">
        <f aca="false">([1]!S事業実績,基本設定!$C$10,基本設定!$C$11,F$1,$A513,,"累計")</f>
        <v>#VALUE!</v>
      </c>
      <c r="G513" s="48" t="e">
        <f aca="false">([1]!S事業実績,基本設定!$C$10,基本設定!$C$11,G$1,$A513,,"累計")</f>
        <v>#VALUE!</v>
      </c>
      <c r="H513" s="48" t="e">
        <f aca="false">([1]!S事業実績,基本設定!$C$10,基本設定!$C$11,H$1,$A513,,"累計")</f>
        <v>#VALUE!</v>
      </c>
      <c r="I513" s="48" t="e">
        <f aca="false">([1]!S事業実績,基本設定!$C$10,基本設定!$C$11,I$1,$A513,,"累計")</f>
        <v>#VALUE!</v>
      </c>
      <c r="J513" s="48" t="e">
        <f aca="false">([1]!S事業実績,基本設定!$C$10,基本設定!$C$11,J$1,$A513,,"累計")</f>
        <v>#VALUE!</v>
      </c>
      <c r="K513" s="48" t="e">
        <f aca="false">([1]!S事業実績,基本設定!$C$10,基本設定!$C$11,K$1,$A513,,"累計")</f>
        <v>#VALUE!</v>
      </c>
      <c r="L513" s="48" t="e">
        <f aca="false">([1]!S事業実績,基本設定!$C$10,基本設定!$C$11,L$1,$A513,,"累計")</f>
        <v>#VALUE!</v>
      </c>
      <c r="M513" s="48" t="e">
        <f aca="false">([1]!S事業実績,基本設定!$C$10,基本設定!$C$11,M$1,$A513,,"累計")</f>
        <v>#VALUE!</v>
      </c>
      <c r="N513" s="48" t="e">
        <f aca="false">([1]!S事業実績,基本設定!$C$10,基本設定!$C$11,N$1,$A513,,"累計")</f>
        <v>#VALUE!</v>
      </c>
      <c r="O513" s="48" t="e">
        <f aca="true">SUMIF(E513:OFFSET(O513,0,-1),"&lt;&gt;#VALUE!")</f>
        <v>#VALUE!</v>
      </c>
      <c r="P513" s="48" t="e">
        <f aca="false">N(Q513)-N(O513)</f>
        <v>#VALUE!</v>
      </c>
      <c r="Q513" s="48" t="e">
        <f aca="false">([1]!S合計事業実績,基本設定!$C$10,基本設定!$C$11,基本設定!$C$5,基本設定!$C$6,$A513,,"累計","する")</f>
        <v>#VALUE!</v>
      </c>
      <c r="R513" s="48" t="e">
        <f aca="false">IF(Q513&lt;&gt;"","値あり","値なし")</f>
        <v>#VALUE!</v>
      </c>
    </row>
    <row r="514" customFormat="false" ht="13.5" hidden="false" customHeight="false" outlineLevel="0" collapsed="false">
      <c r="A514" s="51" t="n">
        <v>8864</v>
      </c>
      <c r="B514" s="46"/>
      <c r="C514" s="63"/>
      <c r="D514" s="124"/>
      <c r="E514" s="48" t="e">
        <f aca="false">([1]!S事業実績,基本設定!$C$10,基本設定!$C$11,E$1,$A514,,"累計")</f>
        <v>#VALUE!</v>
      </c>
      <c r="F514" s="48" t="e">
        <f aca="false">([1]!S事業実績,基本設定!$C$10,基本設定!$C$11,F$1,$A514,,"累計")</f>
        <v>#VALUE!</v>
      </c>
      <c r="G514" s="48" t="e">
        <f aca="false">([1]!S事業実績,基本設定!$C$10,基本設定!$C$11,G$1,$A514,,"累計")</f>
        <v>#VALUE!</v>
      </c>
      <c r="H514" s="48" t="e">
        <f aca="false">([1]!S事業実績,基本設定!$C$10,基本設定!$C$11,H$1,$A514,,"累計")</f>
        <v>#VALUE!</v>
      </c>
      <c r="I514" s="48" t="e">
        <f aca="false">([1]!S事業実績,基本設定!$C$10,基本設定!$C$11,I$1,$A514,,"累計")</f>
        <v>#VALUE!</v>
      </c>
      <c r="J514" s="48" t="e">
        <f aca="false">([1]!S事業実績,基本設定!$C$10,基本設定!$C$11,J$1,$A514,,"累計")</f>
        <v>#VALUE!</v>
      </c>
      <c r="K514" s="48" t="e">
        <f aca="false">([1]!S事業実績,基本設定!$C$10,基本設定!$C$11,K$1,$A514,,"累計")</f>
        <v>#VALUE!</v>
      </c>
      <c r="L514" s="48" t="e">
        <f aca="false">([1]!S事業実績,基本設定!$C$10,基本設定!$C$11,L$1,$A514,,"累計")</f>
        <v>#VALUE!</v>
      </c>
      <c r="M514" s="48" t="e">
        <f aca="false">([1]!S事業実績,基本設定!$C$10,基本設定!$C$11,M$1,$A514,,"累計")</f>
        <v>#VALUE!</v>
      </c>
      <c r="N514" s="48" t="e">
        <f aca="false">([1]!S事業実績,基本設定!$C$10,基本設定!$C$11,N$1,$A514,,"累計")</f>
        <v>#VALUE!</v>
      </c>
      <c r="O514" s="48" t="e">
        <f aca="true">SUMIF(E514:OFFSET(O514,0,-1),"&lt;&gt;#VALUE!")</f>
        <v>#VALUE!</v>
      </c>
      <c r="P514" s="48" t="e">
        <f aca="false">N(Q514)-N(O514)</f>
        <v>#VALUE!</v>
      </c>
      <c r="Q514" s="48" t="e">
        <f aca="false">([1]!S合計事業実績,基本設定!$C$10,基本設定!$C$11,基本設定!$C$5,基本設定!$C$6,$A514,,"累計","する")</f>
        <v>#VALUE!</v>
      </c>
      <c r="R514" s="48" t="e">
        <f aca="false">IF(Q514&lt;&gt;"","値あり","値なし")</f>
        <v>#VALUE!</v>
      </c>
    </row>
    <row r="515" customFormat="false" ht="13.5" hidden="false" customHeight="false" outlineLevel="0" collapsed="false">
      <c r="A515" s="51" t="n">
        <v>8865</v>
      </c>
      <c r="B515" s="46"/>
      <c r="C515" s="63"/>
      <c r="D515" s="124"/>
      <c r="E515" s="48" t="e">
        <f aca="false">([1]!S事業実績,基本設定!$C$10,基本設定!$C$11,E$1,$A515,,"累計")</f>
        <v>#VALUE!</v>
      </c>
      <c r="F515" s="48" t="e">
        <f aca="false">([1]!S事業実績,基本設定!$C$10,基本設定!$C$11,F$1,$A515,,"累計")</f>
        <v>#VALUE!</v>
      </c>
      <c r="G515" s="48" t="e">
        <f aca="false">([1]!S事業実績,基本設定!$C$10,基本設定!$C$11,G$1,$A515,,"累計")</f>
        <v>#VALUE!</v>
      </c>
      <c r="H515" s="48" t="e">
        <f aca="false">([1]!S事業実績,基本設定!$C$10,基本設定!$C$11,H$1,$A515,,"累計")</f>
        <v>#VALUE!</v>
      </c>
      <c r="I515" s="48" t="e">
        <f aca="false">([1]!S事業実績,基本設定!$C$10,基本設定!$C$11,I$1,$A515,,"累計")</f>
        <v>#VALUE!</v>
      </c>
      <c r="J515" s="48" t="e">
        <f aca="false">([1]!S事業実績,基本設定!$C$10,基本設定!$C$11,J$1,$A515,,"累計")</f>
        <v>#VALUE!</v>
      </c>
      <c r="K515" s="48" t="e">
        <f aca="false">([1]!S事業実績,基本設定!$C$10,基本設定!$C$11,K$1,$A515,,"累計")</f>
        <v>#VALUE!</v>
      </c>
      <c r="L515" s="48" t="e">
        <f aca="false">([1]!S事業実績,基本設定!$C$10,基本設定!$C$11,L$1,$A515,,"累計")</f>
        <v>#VALUE!</v>
      </c>
      <c r="M515" s="48" t="e">
        <f aca="false">([1]!S事業実績,基本設定!$C$10,基本設定!$C$11,M$1,$A515,,"累計")</f>
        <v>#VALUE!</v>
      </c>
      <c r="N515" s="48" t="e">
        <f aca="false">([1]!S事業実績,基本設定!$C$10,基本設定!$C$11,N$1,$A515,,"累計")</f>
        <v>#VALUE!</v>
      </c>
      <c r="O515" s="48" t="e">
        <f aca="true">SUMIF(E515:OFFSET(O515,0,-1),"&lt;&gt;#VALUE!")</f>
        <v>#VALUE!</v>
      </c>
      <c r="P515" s="48" t="e">
        <f aca="false">N(Q515)-N(O515)</f>
        <v>#VALUE!</v>
      </c>
      <c r="Q515" s="48" t="e">
        <f aca="false">([1]!S合計事業実績,基本設定!$C$10,基本設定!$C$11,基本設定!$C$5,基本設定!$C$6,$A515,,"累計","する")</f>
        <v>#VALUE!</v>
      </c>
      <c r="R515" s="48" t="e">
        <f aca="false">IF(Q515&lt;&gt;"","値あり","値なし")</f>
        <v>#VALUE!</v>
      </c>
    </row>
    <row r="516" customFormat="false" ht="13.5" hidden="false" customHeight="false" outlineLevel="0" collapsed="false">
      <c r="A516" s="51" t="n">
        <v>8866</v>
      </c>
      <c r="B516" s="46"/>
      <c r="C516" s="63"/>
      <c r="D516" s="124"/>
      <c r="E516" s="48" t="e">
        <f aca="false">([1]!S事業実績,基本設定!$C$10,基本設定!$C$11,E$1,$A516,,"累計")</f>
        <v>#VALUE!</v>
      </c>
      <c r="F516" s="48" t="e">
        <f aca="false">([1]!S事業実績,基本設定!$C$10,基本設定!$C$11,F$1,$A516,,"累計")</f>
        <v>#VALUE!</v>
      </c>
      <c r="G516" s="48" t="e">
        <f aca="false">([1]!S事業実績,基本設定!$C$10,基本設定!$C$11,G$1,$A516,,"累計")</f>
        <v>#VALUE!</v>
      </c>
      <c r="H516" s="48" t="e">
        <f aca="false">([1]!S事業実績,基本設定!$C$10,基本設定!$C$11,H$1,$A516,,"累計")</f>
        <v>#VALUE!</v>
      </c>
      <c r="I516" s="48" t="e">
        <f aca="false">([1]!S事業実績,基本設定!$C$10,基本設定!$C$11,I$1,$A516,,"累計")</f>
        <v>#VALUE!</v>
      </c>
      <c r="J516" s="48" t="e">
        <f aca="false">([1]!S事業実績,基本設定!$C$10,基本設定!$C$11,J$1,$A516,,"累計")</f>
        <v>#VALUE!</v>
      </c>
      <c r="K516" s="48" t="e">
        <f aca="false">([1]!S事業実績,基本設定!$C$10,基本設定!$C$11,K$1,$A516,,"累計")</f>
        <v>#VALUE!</v>
      </c>
      <c r="L516" s="48" t="e">
        <f aca="false">([1]!S事業実績,基本設定!$C$10,基本設定!$C$11,L$1,$A516,,"累計")</f>
        <v>#VALUE!</v>
      </c>
      <c r="M516" s="48" t="e">
        <f aca="false">([1]!S事業実績,基本設定!$C$10,基本設定!$C$11,M$1,$A516,,"累計")</f>
        <v>#VALUE!</v>
      </c>
      <c r="N516" s="48" t="e">
        <f aca="false">([1]!S事業実績,基本設定!$C$10,基本設定!$C$11,N$1,$A516,,"累計")</f>
        <v>#VALUE!</v>
      </c>
      <c r="O516" s="48" t="e">
        <f aca="true">SUMIF(E516:OFFSET(O516,0,-1),"&lt;&gt;#VALUE!")</f>
        <v>#VALUE!</v>
      </c>
      <c r="P516" s="48" t="e">
        <f aca="false">N(Q516)-N(O516)</f>
        <v>#VALUE!</v>
      </c>
      <c r="Q516" s="48" t="e">
        <f aca="false">([1]!S合計事業実績,基本設定!$C$10,基本設定!$C$11,基本設定!$C$5,基本設定!$C$6,$A516,,"累計","する")</f>
        <v>#VALUE!</v>
      </c>
      <c r="R516" s="48" t="e">
        <f aca="false">IF(Q516&lt;&gt;"","値あり","値なし")</f>
        <v>#VALUE!</v>
      </c>
    </row>
    <row r="517" customFormat="false" ht="13.5" hidden="false" customHeight="false" outlineLevel="0" collapsed="false">
      <c r="A517" s="51" t="n">
        <v>8650</v>
      </c>
      <c r="B517" s="46"/>
      <c r="C517" s="63"/>
      <c r="D517" s="50" t="s">
        <v>324</v>
      </c>
      <c r="E517" s="48" t="e">
        <f aca="false">([1]!S事業実績,基本設定!$C$10,基本設定!$C$11,E$1,$A517,,"累計")</f>
        <v>#VALUE!</v>
      </c>
      <c r="F517" s="48" t="e">
        <f aca="false">([1]!S事業実績,基本設定!$C$10,基本設定!$C$11,F$1,$A517,,"累計")</f>
        <v>#VALUE!</v>
      </c>
      <c r="G517" s="48" t="e">
        <f aca="false">([1]!S事業実績,基本設定!$C$10,基本設定!$C$11,G$1,$A517,,"累計")</f>
        <v>#VALUE!</v>
      </c>
      <c r="H517" s="48" t="e">
        <f aca="false">([1]!S事業実績,基本設定!$C$10,基本設定!$C$11,H$1,$A517,,"累計")</f>
        <v>#VALUE!</v>
      </c>
      <c r="I517" s="48" t="e">
        <f aca="false">([1]!S事業実績,基本設定!$C$10,基本設定!$C$11,I$1,$A517,,"累計")</f>
        <v>#VALUE!</v>
      </c>
      <c r="J517" s="48" t="e">
        <f aca="false">([1]!S事業実績,基本設定!$C$10,基本設定!$C$11,J$1,$A517,,"累計")</f>
        <v>#VALUE!</v>
      </c>
      <c r="K517" s="48" t="e">
        <f aca="false">([1]!S事業実績,基本設定!$C$10,基本設定!$C$11,K$1,$A517,,"累計")</f>
        <v>#VALUE!</v>
      </c>
      <c r="L517" s="48" t="e">
        <f aca="false">([1]!S事業実績,基本設定!$C$10,基本設定!$C$11,L$1,$A517,,"累計")</f>
        <v>#VALUE!</v>
      </c>
      <c r="M517" s="48" t="e">
        <f aca="false">([1]!S事業実績,基本設定!$C$10,基本設定!$C$11,M$1,$A517,,"累計")</f>
        <v>#VALUE!</v>
      </c>
      <c r="N517" s="48" t="e">
        <f aca="false">([1]!S事業実績,基本設定!$C$10,基本設定!$C$11,N$1,$A517,,"累計")</f>
        <v>#VALUE!</v>
      </c>
      <c r="O517" s="48" t="e">
        <f aca="true">SUMIF(E517:OFFSET(O517,0,-1),"&lt;&gt;#VALUE!")</f>
        <v>#VALUE!</v>
      </c>
      <c r="P517" s="48" t="e">
        <f aca="false">N(Q517)-N(O517)</f>
        <v>#VALUE!</v>
      </c>
      <c r="Q517" s="48" t="e">
        <f aca="false">([1]!S合計事業実績,基本設定!$C$10,基本設定!$C$11,基本設定!$C$5,基本設定!$C$6,$A517,,"累計","する")</f>
        <v>#VALUE!</v>
      </c>
      <c r="R517" s="48" t="e">
        <f aca="false">IF(Q517&lt;&gt;"","値あり","値なし")</f>
        <v>#VALUE!</v>
      </c>
    </row>
    <row r="518" customFormat="false" ht="13.5" hidden="false" customHeight="false" outlineLevel="0" collapsed="false">
      <c r="A518" s="51" t="n">
        <v>8869</v>
      </c>
      <c r="B518" s="46"/>
      <c r="C518" s="63"/>
      <c r="D518" s="124"/>
      <c r="E518" s="48" t="e">
        <f aca="false">([1]!S事業実績,基本設定!$C$10,基本設定!$C$11,E$1,$A518,,"累計")</f>
        <v>#VALUE!</v>
      </c>
      <c r="F518" s="48" t="e">
        <f aca="false">([1]!S事業実績,基本設定!$C$10,基本設定!$C$11,F$1,$A518,,"累計")</f>
        <v>#VALUE!</v>
      </c>
      <c r="G518" s="48" t="e">
        <f aca="false">([1]!S事業実績,基本設定!$C$10,基本設定!$C$11,G$1,$A518,,"累計")</f>
        <v>#VALUE!</v>
      </c>
      <c r="H518" s="48" t="e">
        <f aca="false">([1]!S事業実績,基本設定!$C$10,基本設定!$C$11,H$1,$A518,,"累計")</f>
        <v>#VALUE!</v>
      </c>
      <c r="I518" s="48" t="e">
        <f aca="false">([1]!S事業実績,基本設定!$C$10,基本設定!$C$11,I$1,$A518,,"累計")</f>
        <v>#VALUE!</v>
      </c>
      <c r="J518" s="48" t="e">
        <f aca="false">([1]!S事業実績,基本設定!$C$10,基本設定!$C$11,J$1,$A518,,"累計")</f>
        <v>#VALUE!</v>
      </c>
      <c r="K518" s="48" t="e">
        <f aca="false">([1]!S事業実績,基本設定!$C$10,基本設定!$C$11,K$1,$A518,,"累計")</f>
        <v>#VALUE!</v>
      </c>
      <c r="L518" s="48" t="e">
        <f aca="false">([1]!S事業実績,基本設定!$C$10,基本設定!$C$11,L$1,$A518,,"累計")</f>
        <v>#VALUE!</v>
      </c>
      <c r="M518" s="48" t="e">
        <f aca="false">([1]!S事業実績,基本設定!$C$10,基本設定!$C$11,M$1,$A518,,"累計")</f>
        <v>#VALUE!</v>
      </c>
      <c r="N518" s="48" t="e">
        <f aca="false">([1]!S事業実績,基本設定!$C$10,基本設定!$C$11,N$1,$A518,,"累計")</f>
        <v>#VALUE!</v>
      </c>
      <c r="O518" s="48" t="e">
        <f aca="true">SUMIF(E518:OFFSET(O518,0,-1),"&lt;&gt;#VALUE!")</f>
        <v>#VALUE!</v>
      </c>
      <c r="P518" s="48" t="e">
        <f aca="false">N(Q518)-N(O518)</f>
        <v>#VALUE!</v>
      </c>
      <c r="Q518" s="48" t="e">
        <f aca="false">([1]!S合計事業実績,基本設定!$C$10,基本設定!$C$11,基本設定!$C$5,基本設定!$C$6,$A518,,"累計","する")</f>
        <v>#VALUE!</v>
      </c>
      <c r="R518" s="48" t="e">
        <f aca="false">IF(Q518&lt;&gt;"","値あり","値なし")</f>
        <v>#VALUE!</v>
      </c>
    </row>
    <row r="519" customFormat="false" ht="13.5" hidden="false" customHeight="false" outlineLevel="0" collapsed="false">
      <c r="A519" s="51" t="n">
        <v>8871</v>
      </c>
      <c r="B519" s="46"/>
      <c r="C519" s="63"/>
      <c r="D519" s="124"/>
      <c r="E519" s="48" t="e">
        <f aca="false">([1]!S事業実績,基本設定!$C$10,基本設定!$C$11,E$1,$A519,,"累計")</f>
        <v>#VALUE!</v>
      </c>
      <c r="F519" s="48" t="e">
        <f aca="false">([1]!S事業実績,基本設定!$C$10,基本設定!$C$11,F$1,$A519,,"累計")</f>
        <v>#VALUE!</v>
      </c>
      <c r="G519" s="48" t="e">
        <f aca="false">([1]!S事業実績,基本設定!$C$10,基本設定!$C$11,G$1,$A519,,"累計")</f>
        <v>#VALUE!</v>
      </c>
      <c r="H519" s="48" t="e">
        <f aca="false">([1]!S事業実績,基本設定!$C$10,基本設定!$C$11,H$1,$A519,,"累計")</f>
        <v>#VALUE!</v>
      </c>
      <c r="I519" s="48" t="e">
        <f aca="false">([1]!S事業実績,基本設定!$C$10,基本設定!$C$11,I$1,$A519,,"累計")</f>
        <v>#VALUE!</v>
      </c>
      <c r="J519" s="48" t="e">
        <f aca="false">([1]!S事業実績,基本設定!$C$10,基本設定!$C$11,J$1,$A519,,"累計")</f>
        <v>#VALUE!</v>
      </c>
      <c r="K519" s="48" t="e">
        <f aca="false">([1]!S事業実績,基本設定!$C$10,基本設定!$C$11,K$1,$A519,,"累計")</f>
        <v>#VALUE!</v>
      </c>
      <c r="L519" s="48" t="e">
        <f aca="false">([1]!S事業実績,基本設定!$C$10,基本設定!$C$11,L$1,$A519,,"累計")</f>
        <v>#VALUE!</v>
      </c>
      <c r="M519" s="48" t="e">
        <f aca="false">([1]!S事業実績,基本設定!$C$10,基本設定!$C$11,M$1,$A519,,"累計")</f>
        <v>#VALUE!</v>
      </c>
      <c r="N519" s="48" t="e">
        <f aca="false">([1]!S事業実績,基本設定!$C$10,基本設定!$C$11,N$1,$A519,,"累計")</f>
        <v>#VALUE!</v>
      </c>
      <c r="O519" s="48" t="e">
        <f aca="true">SUMIF(E519:OFFSET(O519,0,-1),"&lt;&gt;#VALUE!")</f>
        <v>#VALUE!</v>
      </c>
      <c r="P519" s="48" t="e">
        <f aca="false">N(Q519)-N(O519)</f>
        <v>#VALUE!</v>
      </c>
      <c r="Q519" s="48" t="e">
        <f aca="false">([1]!S合計事業実績,基本設定!$C$10,基本設定!$C$11,基本設定!$C$5,基本設定!$C$6,$A519,,"累計","する")</f>
        <v>#VALUE!</v>
      </c>
      <c r="R519" s="48" t="e">
        <f aca="false">IF(Q519&lt;&gt;"","値あり","値なし")</f>
        <v>#VALUE!</v>
      </c>
    </row>
    <row r="520" customFormat="false" ht="13.5" hidden="false" customHeight="false" outlineLevel="0" collapsed="false">
      <c r="A520" s="51" t="n">
        <v>8872</v>
      </c>
      <c r="B520" s="46"/>
      <c r="C520" s="63"/>
      <c r="D520" s="124"/>
      <c r="E520" s="48" t="e">
        <f aca="false">([1]!S事業実績,基本設定!$C$10,基本設定!$C$11,E$1,$A520,,"累計")</f>
        <v>#VALUE!</v>
      </c>
      <c r="F520" s="48" t="e">
        <f aca="false">([1]!S事業実績,基本設定!$C$10,基本設定!$C$11,F$1,$A520,,"累計")</f>
        <v>#VALUE!</v>
      </c>
      <c r="G520" s="48" t="e">
        <f aca="false">([1]!S事業実績,基本設定!$C$10,基本設定!$C$11,G$1,$A520,,"累計")</f>
        <v>#VALUE!</v>
      </c>
      <c r="H520" s="48" t="e">
        <f aca="false">([1]!S事業実績,基本設定!$C$10,基本設定!$C$11,H$1,$A520,,"累計")</f>
        <v>#VALUE!</v>
      </c>
      <c r="I520" s="48" t="e">
        <f aca="false">([1]!S事業実績,基本設定!$C$10,基本設定!$C$11,I$1,$A520,,"累計")</f>
        <v>#VALUE!</v>
      </c>
      <c r="J520" s="48" t="e">
        <f aca="false">([1]!S事業実績,基本設定!$C$10,基本設定!$C$11,J$1,$A520,,"累計")</f>
        <v>#VALUE!</v>
      </c>
      <c r="K520" s="48" t="e">
        <f aca="false">([1]!S事業実績,基本設定!$C$10,基本設定!$C$11,K$1,$A520,,"累計")</f>
        <v>#VALUE!</v>
      </c>
      <c r="L520" s="48" t="e">
        <f aca="false">([1]!S事業実績,基本設定!$C$10,基本設定!$C$11,L$1,$A520,,"累計")</f>
        <v>#VALUE!</v>
      </c>
      <c r="M520" s="48" t="e">
        <f aca="false">([1]!S事業実績,基本設定!$C$10,基本設定!$C$11,M$1,$A520,,"累計")</f>
        <v>#VALUE!</v>
      </c>
      <c r="N520" s="48" t="e">
        <f aca="false">([1]!S事業実績,基本設定!$C$10,基本設定!$C$11,N$1,$A520,,"累計")</f>
        <v>#VALUE!</v>
      </c>
      <c r="O520" s="48" t="e">
        <f aca="true">SUMIF(E520:OFFSET(O520,0,-1),"&lt;&gt;#VALUE!")</f>
        <v>#VALUE!</v>
      </c>
      <c r="P520" s="48" t="e">
        <f aca="false">N(Q520)-N(O520)</f>
        <v>#VALUE!</v>
      </c>
      <c r="Q520" s="48" t="e">
        <f aca="false">([1]!S合計事業実績,基本設定!$C$10,基本設定!$C$11,基本設定!$C$5,基本設定!$C$6,$A520,,"累計","する")</f>
        <v>#VALUE!</v>
      </c>
      <c r="R520" s="48" t="e">
        <f aca="false">IF(Q520&lt;&gt;"","値あり","値なし")</f>
        <v>#VALUE!</v>
      </c>
    </row>
    <row r="521" customFormat="false" ht="13.5" hidden="false" customHeight="false" outlineLevel="0" collapsed="false">
      <c r="A521" s="51" t="n">
        <v>8660</v>
      </c>
      <c r="B521" s="46"/>
      <c r="C521" s="63"/>
      <c r="D521" s="50" t="s">
        <v>325</v>
      </c>
      <c r="E521" s="48" t="e">
        <f aca="false">([1]!S事業実績,基本設定!$C$10,基本設定!$C$11,E$1,$A521,,"累計")</f>
        <v>#VALUE!</v>
      </c>
      <c r="F521" s="48" t="e">
        <f aca="false">([1]!S事業実績,基本設定!$C$10,基本設定!$C$11,F$1,$A521,,"累計")</f>
        <v>#VALUE!</v>
      </c>
      <c r="G521" s="48" t="e">
        <f aca="false">([1]!S事業実績,基本設定!$C$10,基本設定!$C$11,G$1,$A521,,"累計")</f>
        <v>#VALUE!</v>
      </c>
      <c r="H521" s="48" t="e">
        <f aca="false">([1]!S事業実績,基本設定!$C$10,基本設定!$C$11,H$1,$A521,,"累計")</f>
        <v>#VALUE!</v>
      </c>
      <c r="I521" s="48" t="e">
        <f aca="false">([1]!S事業実績,基本設定!$C$10,基本設定!$C$11,I$1,$A521,,"累計")</f>
        <v>#VALUE!</v>
      </c>
      <c r="J521" s="48" t="e">
        <f aca="false">([1]!S事業実績,基本設定!$C$10,基本設定!$C$11,J$1,$A521,,"累計")</f>
        <v>#VALUE!</v>
      </c>
      <c r="K521" s="48" t="e">
        <f aca="false">([1]!S事業実績,基本設定!$C$10,基本設定!$C$11,K$1,$A521,,"累計")</f>
        <v>#VALUE!</v>
      </c>
      <c r="L521" s="48" t="e">
        <f aca="false">([1]!S事業実績,基本設定!$C$10,基本設定!$C$11,L$1,$A521,,"累計")</f>
        <v>#VALUE!</v>
      </c>
      <c r="M521" s="48" t="e">
        <f aca="false">([1]!S事業実績,基本設定!$C$10,基本設定!$C$11,M$1,$A521,,"累計")</f>
        <v>#VALUE!</v>
      </c>
      <c r="N521" s="48" t="e">
        <f aca="false">([1]!S事業実績,基本設定!$C$10,基本設定!$C$11,N$1,$A521,,"累計")</f>
        <v>#VALUE!</v>
      </c>
      <c r="O521" s="48" t="e">
        <f aca="true">SUMIF(E521:OFFSET(O521,0,-1),"&lt;&gt;#VALUE!")</f>
        <v>#VALUE!</v>
      </c>
      <c r="P521" s="48" t="e">
        <f aca="false">N(Q521)-N(O521)</f>
        <v>#VALUE!</v>
      </c>
      <c r="Q521" s="48" t="e">
        <f aca="false">([1]!S合計事業実績,基本設定!$C$10,基本設定!$C$11,基本設定!$C$5,基本設定!$C$6,$A521,,"累計","する")</f>
        <v>#VALUE!</v>
      </c>
      <c r="R521" s="48" t="e">
        <f aca="false">IF(Q521&lt;&gt;"","値あり","値なし")</f>
        <v>#VALUE!</v>
      </c>
    </row>
    <row r="522" customFormat="false" ht="13.5" hidden="false" customHeight="false" outlineLevel="0" collapsed="false">
      <c r="A522" s="51" t="n">
        <v>8875</v>
      </c>
      <c r="B522" s="46"/>
      <c r="C522" s="63"/>
      <c r="D522" s="124"/>
      <c r="E522" s="48" t="e">
        <f aca="false">([1]!S事業実績,基本設定!$C$10,基本設定!$C$11,E$1,$A522,,"累計")</f>
        <v>#VALUE!</v>
      </c>
      <c r="F522" s="48" t="e">
        <f aca="false">([1]!S事業実績,基本設定!$C$10,基本設定!$C$11,F$1,$A522,,"累計")</f>
        <v>#VALUE!</v>
      </c>
      <c r="G522" s="48" t="e">
        <f aca="false">([1]!S事業実績,基本設定!$C$10,基本設定!$C$11,G$1,$A522,,"累計")</f>
        <v>#VALUE!</v>
      </c>
      <c r="H522" s="48" t="e">
        <f aca="false">([1]!S事業実績,基本設定!$C$10,基本設定!$C$11,H$1,$A522,,"累計")</f>
        <v>#VALUE!</v>
      </c>
      <c r="I522" s="48" t="e">
        <f aca="false">([1]!S事業実績,基本設定!$C$10,基本設定!$C$11,I$1,$A522,,"累計")</f>
        <v>#VALUE!</v>
      </c>
      <c r="J522" s="48" t="e">
        <f aca="false">([1]!S事業実績,基本設定!$C$10,基本設定!$C$11,J$1,$A522,,"累計")</f>
        <v>#VALUE!</v>
      </c>
      <c r="K522" s="48" t="e">
        <f aca="false">([1]!S事業実績,基本設定!$C$10,基本設定!$C$11,K$1,$A522,,"累計")</f>
        <v>#VALUE!</v>
      </c>
      <c r="L522" s="48" t="e">
        <f aca="false">([1]!S事業実績,基本設定!$C$10,基本設定!$C$11,L$1,$A522,,"累計")</f>
        <v>#VALUE!</v>
      </c>
      <c r="M522" s="48" t="e">
        <f aca="false">([1]!S事業実績,基本設定!$C$10,基本設定!$C$11,M$1,$A522,,"累計")</f>
        <v>#VALUE!</v>
      </c>
      <c r="N522" s="48" t="e">
        <f aca="false">([1]!S事業実績,基本設定!$C$10,基本設定!$C$11,N$1,$A522,,"累計")</f>
        <v>#VALUE!</v>
      </c>
      <c r="O522" s="48" t="e">
        <f aca="true">SUMIF(E522:OFFSET(O522,0,-1),"&lt;&gt;#VALUE!")</f>
        <v>#VALUE!</v>
      </c>
      <c r="P522" s="48" t="e">
        <f aca="false">N(Q522)-N(O522)</f>
        <v>#VALUE!</v>
      </c>
      <c r="Q522" s="48" t="e">
        <f aca="false">([1]!S合計事業実績,基本設定!$C$10,基本設定!$C$11,基本設定!$C$5,基本設定!$C$6,$A522,,"累計","する")</f>
        <v>#VALUE!</v>
      </c>
      <c r="R522" s="48" t="e">
        <f aca="false">IF(Q522&lt;&gt;"","値あり","値なし")</f>
        <v>#VALUE!</v>
      </c>
    </row>
    <row r="523" customFormat="false" ht="13.5" hidden="false" customHeight="false" outlineLevel="0" collapsed="false">
      <c r="A523" s="51" t="n">
        <v>8876</v>
      </c>
      <c r="B523" s="46"/>
      <c r="C523" s="63"/>
      <c r="D523" s="50" t="s">
        <v>326</v>
      </c>
      <c r="E523" s="48" t="e">
        <f aca="false">([1]!S事業実績,基本設定!$C$10,基本設定!$C$11,E$1,$A523,,"累計")</f>
        <v>#VALUE!</v>
      </c>
      <c r="F523" s="48" t="e">
        <f aca="false">([1]!S事業実績,基本設定!$C$10,基本設定!$C$11,F$1,$A523,,"累計")</f>
        <v>#VALUE!</v>
      </c>
      <c r="G523" s="48" t="e">
        <f aca="false">([1]!S事業実績,基本設定!$C$10,基本設定!$C$11,G$1,$A523,,"累計")</f>
        <v>#VALUE!</v>
      </c>
      <c r="H523" s="48" t="e">
        <f aca="false">([1]!S事業実績,基本設定!$C$10,基本設定!$C$11,H$1,$A523,,"累計")</f>
        <v>#VALUE!</v>
      </c>
      <c r="I523" s="48" t="e">
        <f aca="false">([1]!S事業実績,基本設定!$C$10,基本設定!$C$11,I$1,$A523,,"累計")</f>
        <v>#VALUE!</v>
      </c>
      <c r="J523" s="48" t="e">
        <f aca="false">([1]!S事業実績,基本設定!$C$10,基本設定!$C$11,J$1,$A523,,"累計")</f>
        <v>#VALUE!</v>
      </c>
      <c r="K523" s="48" t="e">
        <f aca="false">([1]!S事業実績,基本設定!$C$10,基本設定!$C$11,K$1,$A523,,"累計")</f>
        <v>#VALUE!</v>
      </c>
      <c r="L523" s="48" t="e">
        <f aca="false">([1]!S事業実績,基本設定!$C$10,基本設定!$C$11,L$1,$A523,,"累計")</f>
        <v>#VALUE!</v>
      </c>
      <c r="M523" s="48" t="e">
        <f aca="false">([1]!S事業実績,基本設定!$C$10,基本設定!$C$11,M$1,$A523,,"累計")</f>
        <v>#VALUE!</v>
      </c>
      <c r="N523" s="48" t="e">
        <f aca="false">([1]!S事業実績,基本設定!$C$10,基本設定!$C$11,N$1,$A523,,"累計")</f>
        <v>#VALUE!</v>
      </c>
      <c r="O523" s="48" t="e">
        <f aca="true">SUMIF(E523:OFFSET(O523,0,-1),"&lt;&gt;#VALUE!")</f>
        <v>#VALUE!</v>
      </c>
      <c r="P523" s="48" t="e">
        <f aca="false">N(Q523)-N(O523)</f>
        <v>#VALUE!</v>
      </c>
      <c r="Q523" s="48" t="e">
        <f aca="false">([1]!S合計事業実績,基本設定!$C$10,基本設定!$C$11,基本設定!$C$5,基本設定!$C$6,$A523,,"累計","する")</f>
        <v>#VALUE!</v>
      </c>
      <c r="R523" s="48" t="e">
        <f aca="false">IF(Q523&lt;&gt;"","値あり","値なし")</f>
        <v>#VALUE!</v>
      </c>
    </row>
    <row r="524" customFormat="false" ht="13.5" hidden="false" customHeight="false" outlineLevel="0" collapsed="false">
      <c r="A524" s="56" t="n">
        <v>8670</v>
      </c>
      <c r="B524" s="46"/>
      <c r="C524" s="63"/>
      <c r="D524" s="44" t="s">
        <v>807</v>
      </c>
      <c r="E524" s="57" t="e">
        <f aca="false">([1]!S事業実績,基本設定!$C$10,基本設定!$C$11,E$1,$A524,,"累計")</f>
        <v>#VALUE!</v>
      </c>
      <c r="F524" s="57" t="e">
        <f aca="false">([1]!S事業実績,基本設定!$C$10,基本設定!$C$11,F$1,$A524,,"累計")</f>
        <v>#VALUE!</v>
      </c>
      <c r="G524" s="57" t="e">
        <f aca="false">([1]!S事業実績,基本設定!$C$10,基本設定!$C$11,G$1,$A524,,"累計")</f>
        <v>#VALUE!</v>
      </c>
      <c r="H524" s="57" t="e">
        <f aca="false">([1]!S事業実績,基本設定!$C$10,基本設定!$C$11,H$1,$A524,,"累計")</f>
        <v>#VALUE!</v>
      </c>
      <c r="I524" s="57" t="e">
        <f aca="false">([1]!S事業実績,基本設定!$C$10,基本設定!$C$11,I$1,$A524,,"累計")</f>
        <v>#VALUE!</v>
      </c>
      <c r="J524" s="57" t="e">
        <f aca="false">([1]!S事業実績,基本設定!$C$10,基本設定!$C$11,J$1,$A524,,"累計")</f>
        <v>#VALUE!</v>
      </c>
      <c r="K524" s="57" t="e">
        <f aca="false">([1]!S事業実績,基本設定!$C$10,基本設定!$C$11,K$1,$A524,,"累計")</f>
        <v>#VALUE!</v>
      </c>
      <c r="L524" s="57" t="e">
        <f aca="false">([1]!S事業実績,基本設定!$C$10,基本設定!$C$11,L$1,$A524,,"累計")</f>
        <v>#VALUE!</v>
      </c>
      <c r="M524" s="57" t="e">
        <f aca="false">([1]!S事業実績,基本設定!$C$10,基本設定!$C$11,M$1,$A524,,"累計")</f>
        <v>#VALUE!</v>
      </c>
      <c r="N524" s="57" t="e">
        <f aca="false">([1]!S事業実績,基本設定!$C$10,基本設定!$C$11,N$1,$A524,,"累計")</f>
        <v>#VALUE!</v>
      </c>
      <c r="O524" s="57" t="e">
        <f aca="true">SUMIF(E524:OFFSET(O524,0,-1),"&lt;&gt;#VALUE!")</f>
        <v>#VALUE!</v>
      </c>
      <c r="P524" s="57" t="e">
        <f aca="false">N(Q524)-N(O524)</f>
        <v>#VALUE!</v>
      </c>
      <c r="Q524" s="57" t="e">
        <f aca="false">([1]!S合計事業実績,基本設定!$C$10,基本設定!$C$11,基本設定!$C$5,基本設定!$C$6,$A524,,"累計","する")</f>
        <v>#VALUE!</v>
      </c>
      <c r="R524" s="93" t="s">
        <v>132</v>
      </c>
    </row>
    <row r="525" customFormat="false" ht="13.5" hidden="false" customHeight="false" outlineLevel="0" collapsed="false">
      <c r="A525" s="56" t="n">
        <v>8680</v>
      </c>
      <c r="B525" s="46"/>
      <c r="C525" s="44" t="s">
        <v>328</v>
      </c>
      <c r="D525" s="44"/>
      <c r="E525" s="57" t="e">
        <f aca="false">([1]!S事業実績,基本設定!$C$10,基本設定!$C$11,E$1,$A525,,"累計")</f>
        <v>#VALUE!</v>
      </c>
      <c r="F525" s="57" t="e">
        <f aca="false">([1]!S事業実績,基本設定!$C$10,基本設定!$C$11,F$1,$A525,,"累計")</f>
        <v>#VALUE!</v>
      </c>
      <c r="G525" s="57" t="e">
        <f aca="false">([1]!S事業実績,基本設定!$C$10,基本設定!$C$11,G$1,$A525,,"累計")</f>
        <v>#VALUE!</v>
      </c>
      <c r="H525" s="57" t="e">
        <f aca="false">([1]!S事業実績,基本設定!$C$10,基本設定!$C$11,H$1,$A525,,"累計")</f>
        <v>#VALUE!</v>
      </c>
      <c r="I525" s="57" t="e">
        <f aca="false">([1]!S事業実績,基本設定!$C$10,基本設定!$C$11,I$1,$A525,,"累計")</f>
        <v>#VALUE!</v>
      </c>
      <c r="J525" s="57" t="e">
        <f aca="false">([1]!S事業実績,基本設定!$C$10,基本設定!$C$11,J$1,$A525,,"累計")</f>
        <v>#VALUE!</v>
      </c>
      <c r="K525" s="57" t="e">
        <f aca="false">([1]!S事業実績,基本設定!$C$10,基本設定!$C$11,K$1,$A525,,"累計")</f>
        <v>#VALUE!</v>
      </c>
      <c r="L525" s="57" t="e">
        <f aca="false">([1]!S事業実績,基本設定!$C$10,基本設定!$C$11,L$1,$A525,,"累計")</f>
        <v>#VALUE!</v>
      </c>
      <c r="M525" s="57" t="e">
        <f aca="false">([1]!S事業実績,基本設定!$C$10,基本設定!$C$11,M$1,$A525,,"累計")</f>
        <v>#VALUE!</v>
      </c>
      <c r="N525" s="57" t="e">
        <f aca="false">([1]!S事業実績,基本設定!$C$10,基本設定!$C$11,N$1,$A525,,"累計")</f>
        <v>#VALUE!</v>
      </c>
      <c r="O525" s="57" t="e">
        <f aca="true">SUMIF(E525:OFFSET(O525,0,-1),"&lt;&gt;#VALUE!")</f>
        <v>#VALUE!</v>
      </c>
      <c r="P525" s="57" t="e">
        <f aca="false">N(Q525)-N(O525)</f>
        <v>#VALUE!</v>
      </c>
      <c r="Q525" s="57" t="e">
        <f aca="false">([1]!S合計事業実績,基本設定!$C$10,基本設定!$C$11,基本設定!$C$5,基本設定!$C$6,$A525,,"累計","する")</f>
        <v>#VALUE!</v>
      </c>
      <c r="R525" s="93" t="s">
        <v>132</v>
      </c>
    </row>
    <row r="526" customFormat="false" ht="13.5" hidden="false" customHeight="false" outlineLevel="0" collapsed="false">
      <c r="A526" s="56" t="n">
        <v>9811</v>
      </c>
      <c r="B526" s="44" t="s">
        <v>808</v>
      </c>
      <c r="C526" s="44"/>
      <c r="D526" s="44"/>
      <c r="E526" s="57" t="e">
        <f aca="false">([1]!S事業実績,基本設定!$C$10,基本設定!$C$11,E$1,$A526,,"累計")</f>
        <v>#VALUE!</v>
      </c>
      <c r="F526" s="57" t="e">
        <f aca="false">([1]!S事業実績,基本設定!$C$10,基本設定!$C$11,F$1,$A526,,"累計")</f>
        <v>#VALUE!</v>
      </c>
      <c r="G526" s="57" t="e">
        <f aca="false">([1]!S事業実績,基本設定!$C$10,基本設定!$C$11,G$1,$A526,,"累計")</f>
        <v>#VALUE!</v>
      </c>
      <c r="H526" s="57" t="e">
        <f aca="false">([1]!S事業実績,基本設定!$C$10,基本設定!$C$11,H$1,$A526,,"累計")</f>
        <v>#VALUE!</v>
      </c>
      <c r="I526" s="57" t="e">
        <f aca="false">([1]!S事業実績,基本設定!$C$10,基本設定!$C$11,I$1,$A526,,"累計")</f>
        <v>#VALUE!</v>
      </c>
      <c r="J526" s="57" t="e">
        <f aca="false">([1]!S事業実績,基本設定!$C$10,基本設定!$C$11,J$1,$A526,,"累計")</f>
        <v>#VALUE!</v>
      </c>
      <c r="K526" s="57" t="e">
        <f aca="false">([1]!S事業実績,基本設定!$C$10,基本設定!$C$11,K$1,$A526,,"累計")</f>
        <v>#VALUE!</v>
      </c>
      <c r="L526" s="57" t="e">
        <f aca="false">([1]!S事業実績,基本設定!$C$10,基本設定!$C$11,L$1,$A526,,"累計")</f>
        <v>#VALUE!</v>
      </c>
      <c r="M526" s="57" t="e">
        <f aca="false">([1]!S事業実績,基本設定!$C$10,基本設定!$C$11,M$1,$A526,,"累計")</f>
        <v>#VALUE!</v>
      </c>
      <c r="N526" s="57" t="e">
        <f aca="false">([1]!S事業実績,基本設定!$C$10,基本設定!$C$11,N$1,$A526,,"累計")</f>
        <v>#VALUE!</v>
      </c>
      <c r="O526" s="57" t="e">
        <f aca="true">SUMIF(E526:OFFSET(O526,0,-1),"&lt;&gt;#VALUE!")</f>
        <v>#VALUE!</v>
      </c>
      <c r="P526" s="57" t="e">
        <f aca="false">N(Q526)-N(O526)</f>
        <v>#VALUE!</v>
      </c>
      <c r="Q526" s="57" t="e">
        <f aca="false">([1]!S合計事業実績,基本設定!$C$10,基本設定!$C$11,基本設定!$C$5,基本設定!$C$6,$A526,,"累計","する")</f>
        <v>#VALUE!</v>
      </c>
      <c r="R526" s="93" t="s">
        <v>132</v>
      </c>
    </row>
    <row r="527" customFormat="false" ht="13.5" hidden="false" customHeight="false" outlineLevel="0" collapsed="false">
      <c r="A527" s="137"/>
      <c r="B527" s="138"/>
      <c r="C527" s="138"/>
      <c r="D527" s="139"/>
      <c r="E527" s="140"/>
      <c r="F527" s="140"/>
      <c r="G527" s="140"/>
      <c r="H527" s="140"/>
      <c r="I527" s="140"/>
      <c r="J527" s="140"/>
      <c r="K527" s="140"/>
      <c r="L527" s="140"/>
      <c r="M527" s="140"/>
      <c r="N527" s="140"/>
      <c r="O527" s="140"/>
      <c r="P527" s="140"/>
      <c r="Q527" s="140"/>
      <c r="R527" s="141" t="s">
        <v>132</v>
      </c>
    </row>
    <row r="528" customFormat="false" ht="13.5" hidden="false" customHeight="false" outlineLevel="0" collapsed="false">
      <c r="A528" s="56" t="n">
        <v>9821</v>
      </c>
      <c r="B528" s="74" t="s">
        <v>809</v>
      </c>
      <c r="C528" s="74"/>
      <c r="D528" s="74"/>
      <c r="E528" s="57" t="e">
        <f aca="false">([1]!S事業実績,基本設定!$C$10,基本設定!$C$11,E$1,$A528,,"累計")</f>
        <v>#VALUE!</v>
      </c>
      <c r="F528" s="57" t="e">
        <f aca="false">([1]!S事業実績,基本設定!$C$10,基本設定!$C$11,F$1,$A528,,"累計")</f>
        <v>#VALUE!</v>
      </c>
      <c r="G528" s="58" t="e">
        <f aca="false">([1]!S事業実績,基本設定!$C$10,基本設定!$C$11,G$1,$A528,,"累計")</f>
        <v>#VALUE!</v>
      </c>
      <c r="H528" s="75" t="e">
        <f aca="false">([1]!S事業実績,基本設定!$C$10,基本設定!$C$11,H$1,$A528,,"累計")</f>
        <v>#VALUE!</v>
      </c>
      <c r="I528" s="58" t="e">
        <f aca="false">([1]!S事業実績,基本設定!$C$10,基本設定!$C$11,I$1,$A528,,"累計")</f>
        <v>#VALUE!</v>
      </c>
      <c r="J528" s="58" t="e">
        <f aca="false">([1]!S事業実績,基本設定!$C$10,基本設定!$C$11,J$1,$A528,,"累計")</f>
        <v>#VALUE!</v>
      </c>
      <c r="K528" s="58" t="e">
        <f aca="false">([1]!S事業実績,基本設定!$C$10,基本設定!$C$11,K$1,$A528,,"累計")</f>
        <v>#VALUE!</v>
      </c>
      <c r="L528" s="58" t="e">
        <f aca="false">([1]!S事業実績,基本設定!$C$10,基本設定!$C$11,L$1,$A528,,"累計")</f>
        <v>#VALUE!</v>
      </c>
      <c r="M528" s="58" t="e">
        <f aca="false">([1]!S事業実績,基本設定!$C$10,基本設定!$C$11,M$1,$A528,,"累計")</f>
        <v>#VALUE!</v>
      </c>
      <c r="N528" s="58" t="e">
        <f aca="false">([1]!S事業実績,基本設定!$C$10,基本設定!$C$11,N$1,$A528,,"累計")</f>
        <v>#VALUE!</v>
      </c>
      <c r="O528" s="58" t="e">
        <f aca="true">SUMIF(E528:OFFSET(O528,0,-1),"&lt;&gt;#VALUE!")</f>
        <v>#VALUE!</v>
      </c>
      <c r="P528" s="58" t="e">
        <f aca="false">N(Q528)-N(O528)</f>
        <v>#VALUE!</v>
      </c>
      <c r="Q528" s="58" t="e">
        <f aca="false">([1]!S合計事業実績,基本設定!$C$10,基本設定!$C$11,基本設定!$C$5,基本設定!$C$6,$A528,,"累計","する")</f>
        <v>#VALUE!</v>
      </c>
      <c r="R528" s="93" t="s">
        <v>132</v>
      </c>
    </row>
    <row r="529" customFormat="false" ht="13.5" hidden="false" customHeight="false" outlineLevel="0" collapsed="false">
      <c r="A529" s="56" t="n">
        <v>9831</v>
      </c>
      <c r="B529" s="74" t="s">
        <v>810</v>
      </c>
      <c r="C529" s="74"/>
      <c r="D529" s="74"/>
      <c r="E529" s="57" t="e">
        <f aca="false">([1]!S事業実績,基本設定!$C$10,基本設定!$C$11,E$1,$A529,,"累計")</f>
        <v>#VALUE!</v>
      </c>
      <c r="F529" s="57" t="e">
        <f aca="false">([1]!S事業実績,基本設定!$C$10,基本設定!$C$11,F$1,$A529,,"累計")</f>
        <v>#VALUE!</v>
      </c>
      <c r="G529" s="58" t="e">
        <f aca="false">([1]!S事業実績,基本設定!$C$10,基本設定!$C$11,G$1,$A529,,"累計")</f>
        <v>#VALUE!</v>
      </c>
      <c r="H529" s="75" t="e">
        <f aca="false">([1]!S事業実績,基本設定!$C$10,基本設定!$C$11,H$1,$A529,,"累計")</f>
        <v>#VALUE!</v>
      </c>
      <c r="I529" s="58" t="e">
        <f aca="false">([1]!S事業実績,基本設定!$C$10,基本設定!$C$11,I$1,$A529,,"累計")</f>
        <v>#VALUE!</v>
      </c>
      <c r="J529" s="58" t="e">
        <f aca="false">([1]!S事業実績,基本設定!$C$10,基本設定!$C$11,J$1,$A529,,"累計")</f>
        <v>#VALUE!</v>
      </c>
      <c r="K529" s="58" t="e">
        <f aca="false">([1]!S事業実績,基本設定!$C$10,基本設定!$C$11,K$1,$A529,,"累計")</f>
        <v>#VALUE!</v>
      </c>
      <c r="L529" s="58" t="e">
        <f aca="false">([1]!S事業実績,基本設定!$C$10,基本設定!$C$11,L$1,$A529,,"累計")</f>
        <v>#VALUE!</v>
      </c>
      <c r="M529" s="58" t="e">
        <f aca="false">([1]!S事業実績,基本設定!$C$10,基本設定!$C$11,M$1,$A529,,"累計")</f>
        <v>#VALUE!</v>
      </c>
      <c r="N529" s="58" t="e">
        <f aca="false">([1]!S事業実績,基本設定!$C$10,基本設定!$C$11,N$1,$A529,,"累計")</f>
        <v>#VALUE!</v>
      </c>
      <c r="O529" s="58" t="e">
        <f aca="true">SUMIF(E529:OFFSET(O529,0,-1),"&lt;&gt;#VALUE!")</f>
        <v>#VALUE!</v>
      </c>
      <c r="P529" s="58" t="e">
        <f aca="false">N(Q529)-N(O529)</f>
        <v>#VALUE!</v>
      </c>
      <c r="Q529" s="58" t="e">
        <f aca="false">([1]!S合計事業実績,基本設定!$C$10,基本設定!$C$11,基本設定!$C$5,基本設定!$C$6,$A529,,"累計","する")</f>
        <v>#VALUE!</v>
      </c>
      <c r="R529" s="93" t="s">
        <v>132</v>
      </c>
    </row>
  </sheetData>
  <autoFilter ref="A7:S529"/>
  <mergeCells count="23">
    <mergeCell ref="B3:Q3"/>
    <mergeCell ref="B4:Q4"/>
    <mergeCell ref="A7:A8"/>
    <mergeCell ref="B7:D8"/>
    <mergeCell ref="E7:N7"/>
    <mergeCell ref="O7:O8"/>
    <mergeCell ref="P7:P8"/>
    <mergeCell ref="Q7:Q8"/>
    <mergeCell ref="B9:B352"/>
    <mergeCell ref="C9:C232"/>
    <mergeCell ref="C233:C351"/>
    <mergeCell ref="C352:D352"/>
    <mergeCell ref="B353:B409"/>
    <mergeCell ref="C353:C383"/>
    <mergeCell ref="C384:C408"/>
    <mergeCell ref="C409:D409"/>
    <mergeCell ref="B410:B525"/>
    <mergeCell ref="C410:C467"/>
    <mergeCell ref="C468:C524"/>
    <mergeCell ref="C525:D525"/>
    <mergeCell ref="B526:D526"/>
    <mergeCell ref="B528:D528"/>
    <mergeCell ref="B529:D5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182" activeCellId="0" sqref="E182"/>
    </sheetView>
  </sheetViews>
  <sheetFormatPr defaultColWidth="8.9921875" defaultRowHeight="13.5" zeroHeight="false" outlineLevelRow="0" outlineLevelCol="0"/>
  <cols>
    <col collapsed="false" customWidth="false" hidden="false" outlineLevel="0" max="1" min="1" style="32" width="8.99"/>
    <col collapsed="false" customWidth="true" hidden="false" outlineLevel="0" max="2" min="2" style="32" width="4.25"/>
    <col collapsed="false" customWidth="true" hidden="false" outlineLevel="0" max="3" min="3" style="32" width="5.12"/>
    <col collapsed="false" customWidth="true" hidden="false" outlineLevel="0" max="4" min="4" style="32" width="36.12"/>
    <col collapsed="false" customWidth="true" hidden="false" outlineLevel="0" max="8" min="5" style="83" width="17.87"/>
    <col collapsed="false" customWidth="true" hidden="false" outlineLevel="0" max="14" min="9" style="32" width="17.87"/>
    <col collapsed="false" customWidth="true" hidden="false" outlineLevel="0" max="17" min="15" style="32" width="17.49"/>
    <col collapsed="false" customWidth="false" hidden="false" outlineLevel="0" max="257" min="18" style="32" width="8.99"/>
  </cols>
  <sheetData>
    <row r="1" customFormat="false" ht="13.5" hidden="false" customHeight="false" outlineLevel="0" collapsed="false">
      <c r="E1" s="129" t="n">
        <f aca="false">基本設定!C17</f>
        <v>0</v>
      </c>
      <c r="F1" s="129" t="n">
        <f aca="false">基本設定!D17</f>
        <v>0</v>
      </c>
      <c r="G1" s="129" t="n">
        <f aca="false">基本設定!E17</f>
        <v>0</v>
      </c>
      <c r="H1" s="129" t="n">
        <f aca="false">基本設定!F17</f>
        <v>0</v>
      </c>
      <c r="I1" s="129" t="n">
        <f aca="false">基本設定!G17</f>
        <v>0</v>
      </c>
      <c r="J1" s="129" t="n">
        <f aca="false">基本設定!H17</f>
        <v>0</v>
      </c>
      <c r="K1" s="129" t="n">
        <f aca="false">基本設定!I17</f>
        <v>0</v>
      </c>
      <c r="L1" s="129" t="n">
        <f aca="false">基本設定!J17</f>
        <v>0</v>
      </c>
      <c r="M1" s="129" t="n">
        <f aca="false">基本設定!K17</f>
        <v>0</v>
      </c>
      <c r="N1" s="129" t="n">
        <f aca="false">基本設定!L17</f>
        <v>0</v>
      </c>
    </row>
    <row r="2" customFormat="false" ht="13.5" hidden="false" customHeight="false" outlineLevel="0" collapsed="false">
      <c r="E2" s="32"/>
      <c r="Q2" s="84" t="s">
        <v>811</v>
      </c>
    </row>
    <row r="3" customFormat="false" ht="13.5" hidden="false" customHeight="false" outlineLevel="0" collapsed="false">
      <c r="B3" s="36" t="str">
        <f aca="false">基本設定!$D$6&amp;"拠点区分　事業活動明細書"</f>
        <v>拠点区分　事業活動明細書</v>
      </c>
      <c r="C3" s="36"/>
      <c r="D3" s="36"/>
      <c r="E3" s="36"/>
      <c r="F3" s="36"/>
      <c r="G3" s="36"/>
      <c r="H3" s="36"/>
      <c r="I3" s="36"/>
      <c r="J3" s="36"/>
      <c r="K3" s="36"/>
      <c r="L3" s="36"/>
      <c r="M3" s="36"/>
      <c r="N3" s="36"/>
      <c r="O3" s="36"/>
      <c r="P3" s="36"/>
      <c r="Q3" s="36"/>
    </row>
    <row r="4" customFormat="false" ht="13.5" hidden="false" customHeight="false" outlineLevel="0" collapsed="false">
      <c r="B4" s="37" t="e">
        <f aca="false">"(自)"&amp;TEXT(基本設定!$D$10,"ggge年 m月 d日")&amp;"　 (至)"&amp;TEXT(基本設定!$D$11,"ggge年 m月d日")</f>
        <v>#VALUE!</v>
      </c>
      <c r="C4" s="37"/>
      <c r="D4" s="37"/>
      <c r="E4" s="37"/>
      <c r="F4" s="37"/>
      <c r="G4" s="37"/>
      <c r="H4" s="37"/>
      <c r="I4" s="37"/>
      <c r="J4" s="37"/>
      <c r="K4" s="37"/>
      <c r="L4" s="37"/>
      <c r="M4" s="37"/>
      <c r="N4" s="37"/>
      <c r="O4" s="37"/>
      <c r="P4" s="37"/>
      <c r="Q4" s="37"/>
    </row>
    <row r="5" s="38" customFormat="true" ht="13.5" hidden="false" customHeight="false" outlineLevel="0" collapsed="false">
      <c r="B5" s="39" t="n">
        <f aca="false">基本設定!$D$4</f>
        <v>0</v>
      </c>
      <c r="C5" s="40"/>
      <c r="D5" s="40"/>
      <c r="E5" s="41"/>
      <c r="F5" s="41"/>
      <c r="G5" s="41"/>
      <c r="H5" s="41"/>
      <c r="I5" s="87"/>
      <c r="J5" s="87"/>
      <c r="K5" s="87"/>
      <c r="L5" s="87"/>
      <c r="M5" s="87"/>
      <c r="N5" s="87"/>
      <c r="O5" s="87"/>
      <c r="P5" s="87"/>
      <c r="Q5" s="87"/>
    </row>
    <row r="6" customFormat="false" ht="13.5" hidden="false" customHeight="false" outlineLevel="0" collapsed="false">
      <c r="G6" s="32"/>
      <c r="H6" s="32"/>
      <c r="Q6" s="35" t="s">
        <v>25</v>
      </c>
    </row>
    <row r="7" s="38" customFormat="true" ht="13.5" hidden="false" customHeight="true" outlineLevel="0" collapsed="false">
      <c r="A7" s="142" t="s">
        <v>2</v>
      </c>
      <c r="B7" s="131" t="s">
        <v>26</v>
      </c>
      <c r="C7" s="131"/>
      <c r="D7" s="131"/>
      <c r="E7" s="132" t="s">
        <v>800</v>
      </c>
      <c r="F7" s="132"/>
      <c r="G7" s="132"/>
      <c r="H7" s="132"/>
      <c r="I7" s="132"/>
      <c r="J7" s="132"/>
      <c r="K7" s="132"/>
      <c r="L7" s="132"/>
      <c r="M7" s="132"/>
      <c r="N7" s="132"/>
      <c r="O7" s="132" t="s">
        <v>801</v>
      </c>
      <c r="P7" s="133" t="s">
        <v>802</v>
      </c>
      <c r="Q7" s="133" t="s">
        <v>803</v>
      </c>
      <c r="R7" s="134" t="s">
        <v>31</v>
      </c>
    </row>
    <row r="8" s="38" customFormat="true" ht="29.25" hidden="false" customHeight="true" outlineLevel="0" collapsed="false">
      <c r="A8" s="142"/>
      <c r="B8" s="131"/>
      <c r="C8" s="131"/>
      <c r="D8" s="131"/>
      <c r="E8" s="135" t="n">
        <f aca="false">基本設定!C18</f>
        <v>0</v>
      </c>
      <c r="F8" s="135" t="n">
        <f aca="false">基本設定!D18</f>
        <v>0</v>
      </c>
      <c r="G8" s="135" t="n">
        <f aca="false">基本設定!E18</f>
        <v>0</v>
      </c>
      <c r="H8" s="135" t="n">
        <f aca="false">基本設定!F18</f>
        <v>0</v>
      </c>
      <c r="I8" s="135" t="n">
        <f aca="false">基本設定!G18</f>
        <v>0</v>
      </c>
      <c r="J8" s="135" t="n">
        <f aca="false">基本設定!H18</f>
        <v>0</v>
      </c>
      <c r="K8" s="135" t="n">
        <f aca="false">基本設定!I18</f>
        <v>0</v>
      </c>
      <c r="L8" s="135" t="n">
        <f aca="false">基本設定!J18</f>
        <v>0</v>
      </c>
      <c r="M8" s="135" t="n">
        <f aca="false">基本設定!K18</f>
        <v>0</v>
      </c>
      <c r="N8" s="135" t="n">
        <f aca="false">基本設定!L18</f>
        <v>0</v>
      </c>
      <c r="O8" s="132"/>
      <c r="P8" s="132"/>
      <c r="Q8" s="132"/>
      <c r="R8" s="136" t="s">
        <v>132</v>
      </c>
    </row>
    <row r="9" customFormat="false" ht="13.5" hidden="false" customHeight="true" outlineLevel="0" collapsed="false">
      <c r="A9" s="90" t="n">
        <v>4100</v>
      </c>
      <c r="B9" s="46" t="s">
        <v>353</v>
      </c>
      <c r="C9" s="91" t="s">
        <v>354</v>
      </c>
      <c r="D9" s="62" t="s">
        <v>355</v>
      </c>
      <c r="E9" s="48" t="e">
        <f aca="false">([1]!S事業実績,基本設定!$C$10,基本設定!$C$11,E$1,$A9,,"累計")</f>
        <v>#VALUE!</v>
      </c>
      <c r="F9" s="48" t="e">
        <f aca="false">([1]!S事業実績,基本設定!$C$10,基本設定!$C$11,F$1,$A9,,"累計")</f>
        <v>#VALUE!</v>
      </c>
      <c r="G9" s="48" t="e">
        <f aca="false">([1]!S事業実績,基本設定!$C$10,基本設定!$C$11,G$1,$A9,,"累計")</f>
        <v>#VALUE!</v>
      </c>
      <c r="H9" s="48" t="e">
        <f aca="false">([1]!S事業実績,基本設定!$C$10,基本設定!$C$11,H$1,$A9,,"累計")</f>
        <v>#VALUE!</v>
      </c>
      <c r="I9" s="48" t="e">
        <f aca="false">([1]!S事業実績,基本設定!$C$10,基本設定!$C$11,I$1,$A9,,"累計")</f>
        <v>#VALUE!</v>
      </c>
      <c r="J9" s="48" t="e">
        <f aca="false">([1]!S事業実績,基本設定!$C$10,基本設定!$C$11,J$1,$A9,,"累計")</f>
        <v>#VALUE!</v>
      </c>
      <c r="K9" s="48" t="e">
        <f aca="false">([1]!S事業実績,基本設定!$C$10,基本設定!$C$11,K$1,$A9,,"累計")</f>
        <v>#VALUE!</v>
      </c>
      <c r="L9" s="48" t="e">
        <f aca="false">([1]!S事業実績,基本設定!$C$10,基本設定!$C$11,L$1,$A9,,"累計")</f>
        <v>#VALUE!</v>
      </c>
      <c r="M9" s="48" t="e">
        <f aca="false">([1]!S事業実績,基本設定!$C$10,基本設定!$C$11,M$1,$A9,,"累計")</f>
        <v>#VALUE!</v>
      </c>
      <c r="N9" s="48" t="e">
        <f aca="false">([1]!S事業実績,基本設定!$C$10,基本設定!$C$11,N$1,$A9,,"累計")</f>
        <v>#VALUE!</v>
      </c>
      <c r="O9" s="48" t="e">
        <f aca="true">SUMIF(E9:OFFSET(O9,0,-1),"&lt;&gt;#VALUE!")</f>
        <v>#VALUE!</v>
      </c>
      <c r="P9" s="48" t="e">
        <f aca="false">N(Q9)-N(O9)</f>
        <v>#VALUE!</v>
      </c>
      <c r="Q9" s="48" t="e">
        <f aca="false">([1]!S合計事業実績,基本設定!$C$10,基本設定!$C$11,基本設定!$C$5,基本設定!$C$6,$A9,,"累計","する")</f>
        <v>#VALUE!</v>
      </c>
      <c r="R9" s="48" t="e">
        <f aca="false">IF(Q9&lt;&gt;"","値あり","値なし")</f>
        <v>#VALUE!</v>
      </c>
    </row>
    <row r="10" customFormat="false" ht="13.5" hidden="false" customHeight="false" outlineLevel="0" collapsed="false">
      <c r="A10" s="90" t="n">
        <v>4110</v>
      </c>
      <c r="B10" s="46"/>
      <c r="C10" s="91"/>
      <c r="D10" s="62" t="s">
        <v>356</v>
      </c>
      <c r="E10" s="48" t="e">
        <f aca="false">([1]!S事業実績,基本設定!$C$10,基本設定!$C$11,E$1,$A10,,"累計")</f>
        <v>#VALUE!</v>
      </c>
      <c r="F10" s="48" t="e">
        <f aca="false">([1]!S事業実績,基本設定!$C$10,基本設定!$C$11,F$1,$A10,,"累計")</f>
        <v>#VALUE!</v>
      </c>
      <c r="G10" s="48" t="e">
        <f aca="false">([1]!S事業実績,基本設定!$C$10,基本設定!$C$11,G$1,$A10,,"累計")</f>
        <v>#VALUE!</v>
      </c>
      <c r="H10" s="48" t="e">
        <f aca="false">([1]!S事業実績,基本設定!$C$10,基本設定!$C$11,H$1,$A10,,"累計")</f>
        <v>#VALUE!</v>
      </c>
      <c r="I10" s="48" t="e">
        <f aca="false">([1]!S事業実績,基本設定!$C$10,基本設定!$C$11,I$1,$A10,,"累計")</f>
        <v>#VALUE!</v>
      </c>
      <c r="J10" s="48" t="e">
        <f aca="false">([1]!S事業実績,基本設定!$C$10,基本設定!$C$11,J$1,$A10,,"累計")</f>
        <v>#VALUE!</v>
      </c>
      <c r="K10" s="48" t="e">
        <f aca="false">([1]!S事業実績,基本設定!$C$10,基本設定!$C$11,K$1,$A10,,"累計")</f>
        <v>#VALUE!</v>
      </c>
      <c r="L10" s="48" t="e">
        <f aca="false">([1]!S事業実績,基本設定!$C$10,基本設定!$C$11,L$1,$A10,,"累計")</f>
        <v>#VALUE!</v>
      </c>
      <c r="M10" s="48" t="e">
        <f aca="false">([1]!S事業実績,基本設定!$C$10,基本設定!$C$11,M$1,$A10,,"累計")</f>
        <v>#VALUE!</v>
      </c>
      <c r="N10" s="48" t="e">
        <f aca="false">([1]!S事業実績,基本設定!$C$10,基本設定!$C$11,N$1,$A10,,"累計")</f>
        <v>#VALUE!</v>
      </c>
      <c r="O10" s="48" t="e">
        <f aca="true">SUMIF(E10:OFFSET(O10,0,-1),"&lt;&gt;#VALUE!")</f>
        <v>#VALUE!</v>
      </c>
      <c r="P10" s="48" t="e">
        <f aca="false">N(Q10)-N(O10)</f>
        <v>#VALUE!</v>
      </c>
      <c r="Q10" s="48" t="e">
        <f aca="false">([1]!S合計事業実績,基本設定!$C$10,基本設定!$C$11,基本設定!$C$5,基本設定!$C$6,$A10,,"累計","する")</f>
        <v>#VALUE!</v>
      </c>
      <c r="R10" s="48" t="e">
        <f aca="false">IF(Q10&lt;&gt;"","値あり","値なし")</f>
        <v>#VALUE!</v>
      </c>
    </row>
    <row r="11" customFormat="false" ht="13.5" hidden="false" customHeight="false" outlineLevel="0" collapsed="false">
      <c r="A11" s="90" t="n">
        <v>4111</v>
      </c>
      <c r="B11" s="46"/>
      <c r="C11" s="91"/>
      <c r="D11" s="62" t="s">
        <v>357</v>
      </c>
      <c r="E11" s="48" t="e">
        <f aca="false">([1]!S事業実績,基本設定!$C$10,基本設定!$C$11,E$1,$A11,,"累計")</f>
        <v>#VALUE!</v>
      </c>
      <c r="F11" s="48" t="e">
        <f aca="false">([1]!S事業実績,基本設定!$C$10,基本設定!$C$11,F$1,$A11,,"累計")</f>
        <v>#VALUE!</v>
      </c>
      <c r="G11" s="48" t="e">
        <f aca="false">([1]!S事業実績,基本設定!$C$10,基本設定!$C$11,G$1,$A11,,"累計")</f>
        <v>#VALUE!</v>
      </c>
      <c r="H11" s="48" t="e">
        <f aca="false">([1]!S事業実績,基本設定!$C$10,基本設定!$C$11,H$1,$A11,,"累計")</f>
        <v>#VALUE!</v>
      </c>
      <c r="I11" s="48" t="e">
        <f aca="false">([1]!S事業実績,基本設定!$C$10,基本設定!$C$11,I$1,$A11,,"累計")</f>
        <v>#VALUE!</v>
      </c>
      <c r="J11" s="48" t="e">
        <f aca="false">([1]!S事業実績,基本設定!$C$10,基本設定!$C$11,J$1,$A11,,"累計")</f>
        <v>#VALUE!</v>
      </c>
      <c r="K11" s="48" t="e">
        <f aca="false">([1]!S事業実績,基本設定!$C$10,基本設定!$C$11,K$1,$A11,,"累計")</f>
        <v>#VALUE!</v>
      </c>
      <c r="L11" s="48" t="e">
        <f aca="false">([1]!S事業実績,基本設定!$C$10,基本設定!$C$11,L$1,$A11,,"累計")</f>
        <v>#VALUE!</v>
      </c>
      <c r="M11" s="48" t="e">
        <f aca="false">([1]!S事業実績,基本設定!$C$10,基本設定!$C$11,M$1,$A11,,"累計")</f>
        <v>#VALUE!</v>
      </c>
      <c r="N11" s="48" t="e">
        <f aca="false">([1]!S事業実績,基本設定!$C$10,基本設定!$C$11,N$1,$A11,,"累計")</f>
        <v>#VALUE!</v>
      </c>
      <c r="O11" s="48" t="e">
        <f aca="true">SUMIF(E11:OFFSET(O11,0,-1),"&lt;&gt;#VALUE!")</f>
        <v>#VALUE!</v>
      </c>
      <c r="P11" s="48" t="e">
        <f aca="false">N(Q11)-N(O11)</f>
        <v>#VALUE!</v>
      </c>
      <c r="Q11" s="48" t="e">
        <f aca="false">([1]!S合計事業実績,基本設定!$C$10,基本設定!$C$11,基本設定!$C$5,基本設定!$C$6,$A11,,"累計","する")</f>
        <v>#VALUE!</v>
      </c>
      <c r="R11" s="48" t="e">
        <f aca="false">IF(Q11&lt;&gt;"","値あり","値なし")</f>
        <v>#VALUE!</v>
      </c>
    </row>
    <row r="12" customFormat="false" ht="13.5" hidden="false" customHeight="false" outlineLevel="0" collapsed="false">
      <c r="A12" s="90" t="n">
        <v>4112</v>
      </c>
      <c r="B12" s="46"/>
      <c r="C12" s="91"/>
      <c r="D12" s="62" t="s">
        <v>358</v>
      </c>
      <c r="E12" s="48" t="e">
        <f aca="false">([1]!S事業実績,基本設定!$C$10,基本設定!$C$11,E$1,$A12,,"累計")</f>
        <v>#VALUE!</v>
      </c>
      <c r="F12" s="48" t="e">
        <f aca="false">([1]!S事業実績,基本設定!$C$10,基本設定!$C$11,F$1,$A12,,"累計")</f>
        <v>#VALUE!</v>
      </c>
      <c r="G12" s="48" t="e">
        <f aca="false">([1]!S事業実績,基本設定!$C$10,基本設定!$C$11,G$1,$A12,,"累計")</f>
        <v>#VALUE!</v>
      </c>
      <c r="H12" s="48" t="e">
        <f aca="false">([1]!S事業実績,基本設定!$C$10,基本設定!$C$11,H$1,$A12,,"累計")</f>
        <v>#VALUE!</v>
      </c>
      <c r="I12" s="48" t="e">
        <f aca="false">([1]!S事業実績,基本設定!$C$10,基本設定!$C$11,I$1,$A12,,"累計")</f>
        <v>#VALUE!</v>
      </c>
      <c r="J12" s="48" t="e">
        <f aca="false">([1]!S事業実績,基本設定!$C$10,基本設定!$C$11,J$1,$A12,,"累計")</f>
        <v>#VALUE!</v>
      </c>
      <c r="K12" s="48" t="e">
        <f aca="false">([1]!S事業実績,基本設定!$C$10,基本設定!$C$11,K$1,$A12,,"累計")</f>
        <v>#VALUE!</v>
      </c>
      <c r="L12" s="48" t="e">
        <f aca="false">([1]!S事業実績,基本設定!$C$10,基本設定!$C$11,L$1,$A12,,"累計")</f>
        <v>#VALUE!</v>
      </c>
      <c r="M12" s="48" t="e">
        <f aca="false">([1]!S事業実績,基本設定!$C$10,基本設定!$C$11,M$1,$A12,,"累計")</f>
        <v>#VALUE!</v>
      </c>
      <c r="N12" s="48" t="e">
        <f aca="false">([1]!S事業実績,基本設定!$C$10,基本設定!$C$11,N$1,$A12,,"累計")</f>
        <v>#VALUE!</v>
      </c>
      <c r="O12" s="48" t="e">
        <f aca="true">SUMIF(E12:OFFSET(O12,0,-1),"&lt;&gt;#VALUE!")</f>
        <v>#VALUE!</v>
      </c>
      <c r="P12" s="48" t="e">
        <f aca="false">N(Q12)-N(O12)</f>
        <v>#VALUE!</v>
      </c>
      <c r="Q12" s="48" t="e">
        <f aca="false">([1]!S合計事業実績,基本設定!$C$10,基本設定!$C$11,基本設定!$C$5,基本設定!$C$6,$A12,,"累計","する")</f>
        <v>#VALUE!</v>
      </c>
      <c r="R12" s="48" t="e">
        <f aca="false">IF(Q12&lt;&gt;"","値あり","値なし")</f>
        <v>#VALUE!</v>
      </c>
    </row>
    <row r="13" customFormat="false" ht="13.5" hidden="false" customHeight="false" outlineLevel="0" collapsed="false">
      <c r="A13" s="90" t="n">
        <v>4113</v>
      </c>
      <c r="B13" s="46"/>
      <c r="C13" s="91"/>
      <c r="D13" s="62" t="s">
        <v>359</v>
      </c>
      <c r="E13" s="48" t="e">
        <f aca="false">([1]!S事業実績,基本設定!$C$10,基本設定!$C$11,E$1,$A13,,"累計")</f>
        <v>#VALUE!</v>
      </c>
      <c r="F13" s="48" t="e">
        <f aca="false">([1]!S事業実績,基本設定!$C$10,基本設定!$C$11,F$1,$A13,,"累計")</f>
        <v>#VALUE!</v>
      </c>
      <c r="G13" s="48" t="e">
        <f aca="false">([1]!S事業実績,基本設定!$C$10,基本設定!$C$11,G$1,$A13,,"累計")</f>
        <v>#VALUE!</v>
      </c>
      <c r="H13" s="48" t="e">
        <f aca="false">([1]!S事業実績,基本設定!$C$10,基本設定!$C$11,H$1,$A13,,"累計")</f>
        <v>#VALUE!</v>
      </c>
      <c r="I13" s="48" t="e">
        <f aca="false">([1]!S事業実績,基本設定!$C$10,基本設定!$C$11,I$1,$A13,,"累計")</f>
        <v>#VALUE!</v>
      </c>
      <c r="J13" s="48" t="e">
        <f aca="false">([1]!S事業実績,基本設定!$C$10,基本設定!$C$11,J$1,$A13,,"累計")</f>
        <v>#VALUE!</v>
      </c>
      <c r="K13" s="48" t="e">
        <f aca="false">([1]!S事業実績,基本設定!$C$10,基本設定!$C$11,K$1,$A13,,"累計")</f>
        <v>#VALUE!</v>
      </c>
      <c r="L13" s="48" t="e">
        <f aca="false">([1]!S事業実績,基本設定!$C$10,基本設定!$C$11,L$1,$A13,,"累計")</f>
        <v>#VALUE!</v>
      </c>
      <c r="M13" s="48" t="e">
        <f aca="false">([1]!S事業実績,基本設定!$C$10,基本設定!$C$11,M$1,$A13,,"累計")</f>
        <v>#VALUE!</v>
      </c>
      <c r="N13" s="48" t="e">
        <f aca="false">([1]!S事業実績,基本設定!$C$10,基本設定!$C$11,N$1,$A13,,"累計")</f>
        <v>#VALUE!</v>
      </c>
      <c r="O13" s="48" t="e">
        <f aca="true">SUMIF(E13:OFFSET(O13,0,-1),"&lt;&gt;#VALUE!")</f>
        <v>#VALUE!</v>
      </c>
      <c r="P13" s="48" t="e">
        <f aca="false">N(Q13)-N(O13)</f>
        <v>#VALUE!</v>
      </c>
      <c r="Q13" s="48" t="e">
        <f aca="false">([1]!S合計事業実績,基本設定!$C$10,基本設定!$C$11,基本設定!$C$5,基本設定!$C$6,$A13,,"累計","する")</f>
        <v>#VALUE!</v>
      </c>
      <c r="R13" s="48" t="e">
        <f aca="false">IF(Q13&lt;&gt;"","値あり","値なし")</f>
        <v>#VALUE!</v>
      </c>
    </row>
    <row r="14" customFormat="false" ht="13.5" hidden="false" customHeight="false" outlineLevel="0" collapsed="false">
      <c r="A14" s="90" t="n">
        <v>4114</v>
      </c>
      <c r="B14" s="46"/>
      <c r="C14" s="91"/>
      <c r="D14" s="62"/>
      <c r="E14" s="48" t="e">
        <f aca="false">([1]!S事業実績,基本設定!$C$10,基本設定!$C$11,E$1,$A14,,"累計")</f>
        <v>#VALUE!</v>
      </c>
      <c r="F14" s="48" t="e">
        <f aca="false">([1]!S事業実績,基本設定!$C$10,基本設定!$C$11,F$1,$A14,,"累計")</f>
        <v>#VALUE!</v>
      </c>
      <c r="G14" s="48" t="e">
        <f aca="false">([1]!S事業実績,基本設定!$C$10,基本設定!$C$11,G$1,$A14,,"累計")</f>
        <v>#VALUE!</v>
      </c>
      <c r="H14" s="48" t="e">
        <f aca="false">([1]!S事業実績,基本設定!$C$10,基本設定!$C$11,H$1,$A14,,"累計")</f>
        <v>#VALUE!</v>
      </c>
      <c r="I14" s="48" t="e">
        <f aca="false">([1]!S事業実績,基本設定!$C$10,基本設定!$C$11,I$1,$A14,,"累計")</f>
        <v>#VALUE!</v>
      </c>
      <c r="J14" s="48" t="e">
        <f aca="false">([1]!S事業実績,基本設定!$C$10,基本設定!$C$11,J$1,$A14,,"累計")</f>
        <v>#VALUE!</v>
      </c>
      <c r="K14" s="48" t="e">
        <f aca="false">([1]!S事業実績,基本設定!$C$10,基本設定!$C$11,K$1,$A14,,"累計")</f>
        <v>#VALUE!</v>
      </c>
      <c r="L14" s="48" t="e">
        <f aca="false">([1]!S事業実績,基本設定!$C$10,基本設定!$C$11,L$1,$A14,,"累計")</f>
        <v>#VALUE!</v>
      </c>
      <c r="M14" s="48" t="e">
        <f aca="false">([1]!S事業実績,基本設定!$C$10,基本設定!$C$11,M$1,$A14,,"累計")</f>
        <v>#VALUE!</v>
      </c>
      <c r="N14" s="48" t="e">
        <f aca="false">([1]!S事業実績,基本設定!$C$10,基本設定!$C$11,N$1,$A14,,"累計")</f>
        <v>#VALUE!</v>
      </c>
      <c r="O14" s="48" t="e">
        <f aca="true">SUMIF(E14:OFFSET(O14,0,-1),"&lt;&gt;#VALUE!")</f>
        <v>#VALUE!</v>
      </c>
      <c r="P14" s="48" t="e">
        <f aca="false">N(Q14)-N(O14)</f>
        <v>#VALUE!</v>
      </c>
      <c r="Q14" s="48" t="e">
        <f aca="false">([1]!S合計事業実績,基本設定!$C$10,基本設定!$C$11,基本設定!$C$5,基本設定!$C$6,$A14,,"累計","する")</f>
        <v>#VALUE!</v>
      </c>
      <c r="R14" s="48" t="e">
        <f aca="false">IF(Q14&lt;&gt;"","値あり","値なし")</f>
        <v>#VALUE!</v>
      </c>
    </row>
    <row r="15" customFormat="false" ht="13.5" hidden="false" customHeight="false" outlineLevel="0" collapsed="false">
      <c r="A15" s="90" t="n">
        <v>4120</v>
      </c>
      <c r="B15" s="46"/>
      <c r="C15" s="91"/>
      <c r="D15" s="62" t="s">
        <v>360</v>
      </c>
      <c r="E15" s="48" t="e">
        <f aca="false">([1]!S事業実績,基本設定!$C$10,基本設定!$C$11,E$1,$A15,,"累計")</f>
        <v>#VALUE!</v>
      </c>
      <c r="F15" s="48" t="e">
        <f aca="false">([1]!S事業実績,基本設定!$C$10,基本設定!$C$11,F$1,$A15,,"累計")</f>
        <v>#VALUE!</v>
      </c>
      <c r="G15" s="48" t="e">
        <f aca="false">([1]!S事業実績,基本設定!$C$10,基本設定!$C$11,G$1,$A15,,"累計")</f>
        <v>#VALUE!</v>
      </c>
      <c r="H15" s="48" t="e">
        <f aca="false">([1]!S事業実績,基本設定!$C$10,基本設定!$C$11,H$1,$A15,,"累計")</f>
        <v>#VALUE!</v>
      </c>
      <c r="I15" s="48" t="e">
        <f aca="false">([1]!S事業実績,基本設定!$C$10,基本設定!$C$11,I$1,$A15,,"累計")</f>
        <v>#VALUE!</v>
      </c>
      <c r="J15" s="48" t="e">
        <f aca="false">([1]!S事業実績,基本設定!$C$10,基本設定!$C$11,J$1,$A15,,"累計")</f>
        <v>#VALUE!</v>
      </c>
      <c r="K15" s="48" t="e">
        <f aca="false">([1]!S事業実績,基本設定!$C$10,基本設定!$C$11,K$1,$A15,,"累計")</f>
        <v>#VALUE!</v>
      </c>
      <c r="L15" s="48" t="e">
        <f aca="false">([1]!S事業実績,基本設定!$C$10,基本設定!$C$11,L$1,$A15,,"累計")</f>
        <v>#VALUE!</v>
      </c>
      <c r="M15" s="48" t="e">
        <f aca="false">([1]!S事業実績,基本設定!$C$10,基本設定!$C$11,M$1,$A15,,"累計")</f>
        <v>#VALUE!</v>
      </c>
      <c r="N15" s="48" t="e">
        <f aca="false">([1]!S事業実績,基本設定!$C$10,基本設定!$C$11,N$1,$A15,,"累計")</f>
        <v>#VALUE!</v>
      </c>
      <c r="O15" s="48" t="e">
        <f aca="true">SUMIF(E15:OFFSET(O15,0,-1),"&lt;&gt;#VALUE!")</f>
        <v>#VALUE!</v>
      </c>
      <c r="P15" s="48" t="e">
        <f aca="false">N(Q15)-N(O15)</f>
        <v>#VALUE!</v>
      </c>
      <c r="Q15" s="48" t="e">
        <f aca="false">([1]!S合計事業実績,基本設定!$C$10,基本設定!$C$11,基本設定!$C$5,基本設定!$C$6,$A15,,"累計","する")</f>
        <v>#VALUE!</v>
      </c>
      <c r="R15" s="48" t="e">
        <f aca="false">IF(Q15&lt;&gt;"","値あり","値なし")</f>
        <v>#VALUE!</v>
      </c>
    </row>
    <row r="16" customFormat="false" ht="13.5" hidden="false" customHeight="false" outlineLevel="0" collapsed="false">
      <c r="A16" s="90" t="n">
        <v>4130</v>
      </c>
      <c r="B16" s="46"/>
      <c r="C16" s="91"/>
      <c r="D16" s="62" t="s">
        <v>361</v>
      </c>
      <c r="E16" s="48" t="e">
        <f aca="false">([1]!S事業実績,基本設定!$C$10,基本設定!$C$11,E$1,$A16,,"累計")</f>
        <v>#VALUE!</v>
      </c>
      <c r="F16" s="48" t="e">
        <f aca="false">([1]!S事業実績,基本設定!$C$10,基本設定!$C$11,F$1,$A16,,"累計")</f>
        <v>#VALUE!</v>
      </c>
      <c r="G16" s="48" t="e">
        <f aca="false">([1]!S事業実績,基本設定!$C$10,基本設定!$C$11,G$1,$A16,,"累計")</f>
        <v>#VALUE!</v>
      </c>
      <c r="H16" s="48" t="e">
        <f aca="false">([1]!S事業実績,基本設定!$C$10,基本設定!$C$11,H$1,$A16,,"累計")</f>
        <v>#VALUE!</v>
      </c>
      <c r="I16" s="48" t="e">
        <f aca="false">([1]!S事業実績,基本設定!$C$10,基本設定!$C$11,I$1,$A16,,"累計")</f>
        <v>#VALUE!</v>
      </c>
      <c r="J16" s="48" t="e">
        <f aca="false">([1]!S事業実績,基本設定!$C$10,基本設定!$C$11,J$1,$A16,,"累計")</f>
        <v>#VALUE!</v>
      </c>
      <c r="K16" s="48" t="e">
        <f aca="false">([1]!S事業実績,基本設定!$C$10,基本設定!$C$11,K$1,$A16,,"累計")</f>
        <v>#VALUE!</v>
      </c>
      <c r="L16" s="48" t="e">
        <f aca="false">([1]!S事業実績,基本設定!$C$10,基本設定!$C$11,L$1,$A16,,"累計")</f>
        <v>#VALUE!</v>
      </c>
      <c r="M16" s="48" t="e">
        <f aca="false">([1]!S事業実績,基本設定!$C$10,基本設定!$C$11,M$1,$A16,,"累計")</f>
        <v>#VALUE!</v>
      </c>
      <c r="N16" s="48" t="e">
        <f aca="false">([1]!S事業実績,基本設定!$C$10,基本設定!$C$11,N$1,$A16,,"累計")</f>
        <v>#VALUE!</v>
      </c>
      <c r="O16" s="48" t="e">
        <f aca="true">SUMIF(E16:OFFSET(O16,0,-1),"&lt;&gt;#VALUE!")</f>
        <v>#VALUE!</v>
      </c>
      <c r="P16" s="48" t="e">
        <f aca="false">N(Q16)-N(O16)</f>
        <v>#VALUE!</v>
      </c>
      <c r="Q16" s="48" t="e">
        <f aca="false">([1]!S合計事業実績,基本設定!$C$10,基本設定!$C$11,基本設定!$C$5,基本設定!$C$6,$A16,,"累計","する")</f>
        <v>#VALUE!</v>
      </c>
      <c r="R16" s="48" t="e">
        <f aca="false">IF(Q16&lt;&gt;"","値あり","値なし")</f>
        <v>#VALUE!</v>
      </c>
    </row>
    <row r="17" customFormat="false" ht="13.5" hidden="false" customHeight="false" outlineLevel="0" collapsed="false">
      <c r="A17" s="90" t="n">
        <v>4115</v>
      </c>
      <c r="B17" s="46"/>
      <c r="C17" s="91"/>
      <c r="D17" s="62" t="s">
        <v>357</v>
      </c>
      <c r="E17" s="48" t="e">
        <f aca="false">([1]!S事業実績,基本設定!$C$10,基本設定!$C$11,E$1,$A17,,"累計")</f>
        <v>#VALUE!</v>
      </c>
      <c r="F17" s="48" t="e">
        <f aca="false">([1]!S事業実績,基本設定!$C$10,基本設定!$C$11,F$1,$A17,,"累計")</f>
        <v>#VALUE!</v>
      </c>
      <c r="G17" s="48" t="e">
        <f aca="false">([1]!S事業実績,基本設定!$C$10,基本設定!$C$11,G$1,$A17,,"累計")</f>
        <v>#VALUE!</v>
      </c>
      <c r="H17" s="48" t="e">
        <f aca="false">([1]!S事業実績,基本設定!$C$10,基本設定!$C$11,H$1,$A17,,"累計")</f>
        <v>#VALUE!</v>
      </c>
      <c r="I17" s="48" t="e">
        <f aca="false">([1]!S事業実績,基本設定!$C$10,基本設定!$C$11,I$1,$A17,,"累計")</f>
        <v>#VALUE!</v>
      </c>
      <c r="J17" s="48" t="e">
        <f aca="false">([1]!S事業実績,基本設定!$C$10,基本設定!$C$11,J$1,$A17,,"累計")</f>
        <v>#VALUE!</v>
      </c>
      <c r="K17" s="48" t="e">
        <f aca="false">([1]!S事業実績,基本設定!$C$10,基本設定!$C$11,K$1,$A17,,"累計")</f>
        <v>#VALUE!</v>
      </c>
      <c r="L17" s="48" t="e">
        <f aca="false">([1]!S事業実績,基本設定!$C$10,基本設定!$C$11,L$1,$A17,,"累計")</f>
        <v>#VALUE!</v>
      </c>
      <c r="M17" s="48" t="e">
        <f aca="false">([1]!S事業実績,基本設定!$C$10,基本設定!$C$11,M$1,$A17,,"累計")</f>
        <v>#VALUE!</v>
      </c>
      <c r="N17" s="48" t="e">
        <f aca="false">([1]!S事業実績,基本設定!$C$10,基本設定!$C$11,N$1,$A17,,"累計")</f>
        <v>#VALUE!</v>
      </c>
      <c r="O17" s="48" t="e">
        <f aca="true">SUMIF(E17:OFFSET(O17,0,-1),"&lt;&gt;#VALUE!")</f>
        <v>#VALUE!</v>
      </c>
      <c r="P17" s="48" t="e">
        <f aca="false">N(Q17)-N(O17)</f>
        <v>#VALUE!</v>
      </c>
      <c r="Q17" s="48" t="e">
        <f aca="false">([1]!S合計事業実績,基本設定!$C$10,基本設定!$C$11,基本設定!$C$5,基本設定!$C$6,$A17,,"累計","する")</f>
        <v>#VALUE!</v>
      </c>
      <c r="R17" s="48" t="e">
        <f aca="false">IF(Q17&lt;&gt;"","値あり","値なし")</f>
        <v>#VALUE!</v>
      </c>
    </row>
    <row r="18" customFormat="false" ht="13.5" hidden="false" customHeight="false" outlineLevel="0" collapsed="false">
      <c r="A18" s="90" t="n">
        <v>4116</v>
      </c>
      <c r="B18" s="46"/>
      <c r="C18" s="91"/>
      <c r="D18" s="62" t="s">
        <v>362</v>
      </c>
      <c r="E18" s="48" t="e">
        <f aca="false">([1]!S事業実績,基本設定!$C$10,基本設定!$C$11,E$1,$A18,,"累計")</f>
        <v>#VALUE!</v>
      </c>
      <c r="F18" s="48" t="e">
        <f aca="false">([1]!S事業実績,基本設定!$C$10,基本設定!$C$11,F$1,$A18,,"累計")</f>
        <v>#VALUE!</v>
      </c>
      <c r="G18" s="48" t="e">
        <f aca="false">([1]!S事業実績,基本設定!$C$10,基本設定!$C$11,G$1,$A18,,"累計")</f>
        <v>#VALUE!</v>
      </c>
      <c r="H18" s="48" t="e">
        <f aca="false">([1]!S事業実績,基本設定!$C$10,基本設定!$C$11,H$1,$A18,,"累計")</f>
        <v>#VALUE!</v>
      </c>
      <c r="I18" s="48" t="e">
        <f aca="false">([1]!S事業実績,基本設定!$C$10,基本設定!$C$11,I$1,$A18,,"累計")</f>
        <v>#VALUE!</v>
      </c>
      <c r="J18" s="48" t="e">
        <f aca="false">([1]!S事業実績,基本設定!$C$10,基本設定!$C$11,J$1,$A18,,"累計")</f>
        <v>#VALUE!</v>
      </c>
      <c r="K18" s="48" t="e">
        <f aca="false">([1]!S事業実績,基本設定!$C$10,基本設定!$C$11,K$1,$A18,,"累計")</f>
        <v>#VALUE!</v>
      </c>
      <c r="L18" s="48" t="e">
        <f aca="false">([1]!S事業実績,基本設定!$C$10,基本設定!$C$11,L$1,$A18,,"累計")</f>
        <v>#VALUE!</v>
      </c>
      <c r="M18" s="48" t="e">
        <f aca="false">([1]!S事業実績,基本設定!$C$10,基本設定!$C$11,M$1,$A18,,"累計")</f>
        <v>#VALUE!</v>
      </c>
      <c r="N18" s="48" t="e">
        <f aca="false">([1]!S事業実績,基本設定!$C$10,基本設定!$C$11,N$1,$A18,,"累計")</f>
        <v>#VALUE!</v>
      </c>
      <c r="O18" s="48" t="e">
        <f aca="true">SUMIF(E18:OFFSET(O18,0,-1),"&lt;&gt;#VALUE!")</f>
        <v>#VALUE!</v>
      </c>
      <c r="P18" s="48" t="e">
        <f aca="false">N(Q18)-N(O18)</f>
        <v>#VALUE!</v>
      </c>
      <c r="Q18" s="48" t="e">
        <f aca="false">([1]!S合計事業実績,基本設定!$C$10,基本設定!$C$11,基本設定!$C$5,基本設定!$C$6,$A18,,"累計","する")</f>
        <v>#VALUE!</v>
      </c>
      <c r="R18" s="48" t="e">
        <f aca="false">IF(Q18&lt;&gt;"","値あり","値なし")</f>
        <v>#VALUE!</v>
      </c>
    </row>
    <row r="19" customFormat="false" ht="13.5" hidden="false" customHeight="false" outlineLevel="0" collapsed="false">
      <c r="A19" s="90" t="n">
        <v>4117</v>
      </c>
      <c r="B19" s="46"/>
      <c r="C19" s="91"/>
      <c r="D19" s="62"/>
      <c r="E19" s="48" t="e">
        <f aca="false">([1]!S事業実績,基本設定!$C$10,基本設定!$C$11,E$1,$A19,,"累計")</f>
        <v>#VALUE!</v>
      </c>
      <c r="F19" s="48" t="e">
        <f aca="false">([1]!S事業実績,基本設定!$C$10,基本設定!$C$11,F$1,$A19,,"累計")</f>
        <v>#VALUE!</v>
      </c>
      <c r="G19" s="48" t="e">
        <f aca="false">([1]!S事業実績,基本設定!$C$10,基本設定!$C$11,G$1,$A19,,"累計")</f>
        <v>#VALUE!</v>
      </c>
      <c r="H19" s="48" t="e">
        <f aca="false">([1]!S事業実績,基本設定!$C$10,基本設定!$C$11,H$1,$A19,,"累計")</f>
        <v>#VALUE!</v>
      </c>
      <c r="I19" s="48" t="e">
        <f aca="false">([1]!S事業実績,基本設定!$C$10,基本設定!$C$11,I$1,$A19,,"累計")</f>
        <v>#VALUE!</v>
      </c>
      <c r="J19" s="48" t="e">
        <f aca="false">([1]!S事業実績,基本設定!$C$10,基本設定!$C$11,J$1,$A19,,"累計")</f>
        <v>#VALUE!</v>
      </c>
      <c r="K19" s="48" t="e">
        <f aca="false">([1]!S事業実績,基本設定!$C$10,基本設定!$C$11,K$1,$A19,,"累計")</f>
        <v>#VALUE!</v>
      </c>
      <c r="L19" s="48" t="e">
        <f aca="false">([1]!S事業実績,基本設定!$C$10,基本設定!$C$11,L$1,$A19,,"累計")</f>
        <v>#VALUE!</v>
      </c>
      <c r="M19" s="48" t="e">
        <f aca="false">([1]!S事業実績,基本設定!$C$10,基本設定!$C$11,M$1,$A19,,"累計")</f>
        <v>#VALUE!</v>
      </c>
      <c r="N19" s="48" t="e">
        <f aca="false">([1]!S事業実績,基本設定!$C$10,基本設定!$C$11,N$1,$A19,,"累計")</f>
        <v>#VALUE!</v>
      </c>
      <c r="O19" s="48" t="e">
        <f aca="true">SUMIF(E19:OFFSET(O19,0,-1),"&lt;&gt;#VALUE!")</f>
        <v>#VALUE!</v>
      </c>
      <c r="P19" s="48" t="e">
        <f aca="false">N(Q19)-N(O19)</f>
        <v>#VALUE!</v>
      </c>
      <c r="Q19" s="48" t="e">
        <f aca="false">([1]!S合計事業実績,基本設定!$C$10,基本設定!$C$11,基本設定!$C$5,基本設定!$C$6,$A19,,"累計","する")</f>
        <v>#VALUE!</v>
      </c>
      <c r="R19" s="48" t="e">
        <f aca="false">IF(Q19&lt;&gt;"","値あり","値なし")</f>
        <v>#VALUE!</v>
      </c>
    </row>
    <row r="20" customFormat="false" ht="13.5" hidden="false" customHeight="false" outlineLevel="0" collapsed="false">
      <c r="A20" s="90" t="n">
        <v>4140</v>
      </c>
      <c r="B20" s="46"/>
      <c r="C20" s="91"/>
      <c r="D20" s="62" t="s">
        <v>363</v>
      </c>
      <c r="E20" s="48" t="e">
        <f aca="false">([1]!S事業実績,基本設定!$C$10,基本設定!$C$11,E$1,$A20,,"累計")</f>
        <v>#VALUE!</v>
      </c>
      <c r="F20" s="48" t="e">
        <f aca="false">([1]!S事業実績,基本設定!$C$10,基本設定!$C$11,F$1,$A20,,"累計")</f>
        <v>#VALUE!</v>
      </c>
      <c r="G20" s="48" t="e">
        <f aca="false">([1]!S事業実績,基本設定!$C$10,基本設定!$C$11,G$1,$A20,,"累計")</f>
        <v>#VALUE!</v>
      </c>
      <c r="H20" s="48" t="e">
        <f aca="false">([1]!S事業実績,基本設定!$C$10,基本設定!$C$11,H$1,$A20,,"累計")</f>
        <v>#VALUE!</v>
      </c>
      <c r="I20" s="48" t="e">
        <f aca="false">([1]!S事業実績,基本設定!$C$10,基本設定!$C$11,I$1,$A20,,"累計")</f>
        <v>#VALUE!</v>
      </c>
      <c r="J20" s="48" t="e">
        <f aca="false">([1]!S事業実績,基本設定!$C$10,基本設定!$C$11,J$1,$A20,,"累計")</f>
        <v>#VALUE!</v>
      </c>
      <c r="K20" s="48" t="e">
        <f aca="false">([1]!S事業実績,基本設定!$C$10,基本設定!$C$11,K$1,$A20,,"累計")</f>
        <v>#VALUE!</v>
      </c>
      <c r="L20" s="48" t="e">
        <f aca="false">([1]!S事業実績,基本設定!$C$10,基本設定!$C$11,L$1,$A20,,"累計")</f>
        <v>#VALUE!</v>
      </c>
      <c r="M20" s="48" t="e">
        <f aca="false">([1]!S事業実績,基本設定!$C$10,基本設定!$C$11,M$1,$A20,,"累計")</f>
        <v>#VALUE!</v>
      </c>
      <c r="N20" s="48" t="e">
        <f aca="false">([1]!S事業実績,基本設定!$C$10,基本設定!$C$11,N$1,$A20,,"累計")</f>
        <v>#VALUE!</v>
      </c>
      <c r="O20" s="48" t="e">
        <f aca="true">SUMIF(E20:OFFSET(O20,0,-1),"&lt;&gt;#VALUE!")</f>
        <v>#VALUE!</v>
      </c>
      <c r="P20" s="48" t="e">
        <f aca="false">N(Q20)-N(O20)</f>
        <v>#VALUE!</v>
      </c>
      <c r="Q20" s="48" t="e">
        <f aca="false">([1]!S合計事業実績,基本設定!$C$10,基本設定!$C$11,基本設定!$C$5,基本設定!$C$6,$A20,,"累計","する")</f>
        <v>#VALUE!</v>
      </c>
      <c r="R20" s="48" t="e">
        <f aca="false">IF(Q20&lt;&gt;"","値あり","値なし")</f>
        <v>#VALUE!</v>
      </c>
    </row>
    <row r="21" customFormat="false" ht="13.5" hidden="false" customHeight="false" outlineLevel="0" collapsed="false">
      <c r="A21" s="90" t="n">
        <v>4118</v>
      </c>
      <c r="B21" s="46"/>
      <c r="C21" s="91"/>
      <c r="D21" s="62" t="s">
        <v>364</v>
      </c>
      <c r="E21" s="48" t="e">
        <f aca="false">([1]!S事業実績,基本設定!$C$10,基本設定!$C$11,E$1,$A21,,"累計")</f>
        <v>#VALUE!</v>
      </c>
      <c r="F21" s="48" t="e">
        <f aca="false">([1]!S事業実績,基本設定!$C$10,基本設定!$C$11,F$1,$A21,,"累計")</f>
        <v>#VALUE!</v>
      </c>
      <c r="G21" s="48" t="e">
        <f aca="false">([1]!S事業実績,基本設定!$C$10,基本設定!$C$11,G$1,$A21,,"累計")</f>
        <v>#VALUE!</v>
      </c>
      <c r="H21" s="48" t="e">
        <f aca="false">([1]!S事業実績,基本設定!$C$10,基本設定!$C$11,H$1,$A21,,"累計")</f>
        <v>#VALUE!</v>
      </c>
      <c r="I21" s="48" t="e">
        <f aca="false">([1]!S事業実績,基本設定!$C$10,基本設定!$C$11,I$1,$A21,,"累計")</f>
        <v>#VALUE!</v>
      </c>
      <c r="J21" s="48" t="e">
        <f aca="false">([1]!S事業実績,基本設定!$C$10,基本設定!$C$11,J$1,$A21,,"累計")</f>
        <v>#VALUE!</v>
      </c>
      <c r="K21" s="48" t="e">
        <f aca="false">([1]!S事業実績,基本設定!$C$10,基本設定!$C$11,K$1,$A21,,"累計")</f>
        <v>#VALUE!</v>
      </c>
      <c r="L21" s="48" t="e">
        <f aca="false">([1]!S事業実績,基本設定!$C$10,基本設定!$C$11,L$1,$A21,,"累計")</f>
        <v>#VALUE!</v>
      </c>
      <c r="M21" s="48" t="e">
        <f aca="false">([1]!S事業実績,基本設定!$C$10,基本設定!$C$11,M$1,$A21,,"累計")</f>
        <v>#VALUE!</v>
      </c>
      <c r="N21" s="48" t="e">
        <f aca="false">([1]!S事業実績,基本設定!$C$10,基本設定!$C$11,N$1,$A21,,"累計")</f>
        <v>#VALUE!</v>
      </c>
      <c r="O21" s="48" t="e">
        <f aca="true">SUMIF(E21:OFFSET(O21,0,-1),"&lt;&gt;#VALUE!")</f>
        <v>#VALUE!</v>
      </c>
      <c r="P21" s="48" t="e">
        <f aca="false">N(Q21)-N(O21)</f>
        <v>#VALUE!</v>
      </c>
      <c r="Q21" s="48" t="e">
        <f aca="false">([1]!S合計事業実績,基本設定!$C$10,基本設定!$C$11,基本設定!$C$5,基本設定!$C$6,$A21,,"累計","する")</f>
        <v>#VALUE!</v>
      </c>
      <c r="R21" s="48" t="e">
        <f aca="false">IF(Q21&lt;&gt;"","値あり","値なし")</f>
        <v>#VALUE!</v>
      </c>
    </row>
    <row r="22" customFormat="false" ht="13.5" hidden="false" customHeight="false" outlineLevel="0" collapsed="false">
      <c r="A22" s="90" t="n">
        <v>4119</v>
      </c>
      <c r="B22" s="46"/>
      <c r="C22" s="91"/>
      <c r="D22" s="62" t="s">
        <v>365</v>
      </c>
      <c r="E22" s="48" t="e">
        <f aca="false">([1]!S事業実績,基本設定!$C$10,基本設定!$C$11,E$1,$A22,,"累計")</f>
        <v>#VALUE!</v>
      </c>
      <c r="F22" s="48" t="e">
        <f aca="false">([1]!S事業実績,基本設定!$C$10,基本設定!$C$11,F$1,$A22,,"累計")</f>
        <v>#VALUE!</v>
      </c>
      <c r="G22" s="48" t="e">
        <f aca="false">([1]!S事業実績,基本設定!$C$10,基本設定!$C$11,G$1,$A22,,"累計")</f>
        <v>#VALUE!</v>
      </c>
      <c r="H22" s="48" t="e">
        <f aca="false">([1]!S事業実績,基本設定!$C$10,基本設定!$C$11,H$1,$A22,,"累計")</f>
        <v>#VALUE!</v>
      </c>
      <c r="I22" s="48" t="e">
        <f aca="false">([1]!S事業実績,基本設定!$C$10,基本設定!$C$11,I$1,$A22,,"累計")</f>
        <v>#VALUE!</v>
      </c>
      <c r="J22" s="48" t="e">
        <f aca="false">([1]!S事業実績,基本設定!$C$10,基本設定!$C$11,J$1,$A22,,"累計")</f>
        <v>#VALUE!</v>
      </c>
      <c r="K22" s="48" t="e">
        <f aca="false">([1]!S事業実績,基本設定!$C$10,基本設定!$C$11,K$1,$A22,,"累計")</f>
        <v>#VALUE!</v>
      </c>
      <c r="L22" s="48" t="e">
        <f aca="false">([1]!S事業実績,基本設定!$C$10,基本設定!$C$11,L$1,$A22,,"累計")</f>
        <v>#VALUE!</v>
      </c>
      <c r="M22" s="48" t="e">
        <f aca="false">([1]!S事業実績,基本設定!$C$10,基本設定!$C$11,M$1,$A22,,"累計")</f>
        <v>#VALUE!</v>
      </c>
      <c r="N22" s="48" t="e">
        <f aca="false">([1]!S事業実績,基本設定!$C$10,基本設定!$C$11,N$1,$A22,,"累計")</f>
        <v>#VALUE!</v>
      </c>
      <c r="O22" s="48" t="e">
        <f aca="true">SUMIF(E22:OFFSET(O22,0,-1),"&lt;&gt;#VALUE!")</f>
        <v>#VALUE!</v>
      </c>
      <c r="P22" s="48" t="e">
        <f aca="false">N(Q22)-N(O22)</f>
        <v>#VALUE!</v>
      </c>
      <c r="Q22" s="48" t="e">
        <f aca="false">([1]!S合計事業実績,基本設定!$C$10,基本設定!$C$11,基本設定!$C$5,基本設定!$C$6,$A22,,"累計","する")</f>
        <v>#VALUE!</v>
      </c>
      <c r="R22" s="48" t="e">
        <f aca="false">IF(Q22&lt;&gt;"","値あり","値なし")</f>
        <v>#VALUE!</v>
      </c>
    </row>
    <row r="23" customFormat="false" ht="13.5" hidden="false" customHeight="false" outlineLevel="0" collapsed="false">
      <c r="A23" s="90" t="n">
        <v>4121</v>
      </c>
      <c r="B23" s="46"/>
      <c r="C23" s="91"/>
      <c r="D23" s="62" t="s">
        <v>366</v>
      </c>
      <c r="E23" s="48" t="e">
        <f aca="false">([1]!S事業実績,基本設定!$C$10,基本設定!$C$11,E$1,$A23,,"累計")</f>
        <v>#VALUE!</v>
      </c>
      <c r="F23" s="48" t="e">
        <f aca="false">([1]!S事業実績,基本設定!$C$10,基本設定!$C$11,F$1,$A23,,"累計")</f>
        <v>#VALUE!</v>
      </c>
      <c r="G23" s="48" t="e">
        <f aca="false">([1]!S事業実績,基本設定!$C$10,基本設定!$C$11,G$1,$A23,,"累計")</f>
        <v>#VALUE!</v>
      </c>
      <c r="H23" s="48" t="e">
        <f aca="false">([1]!S事業実績,基本設定!$C$10,基本設定!$C$11,H$1,$A23,,"累計")</f>
        <v>#VALUE!</v>
      </c>
      <c r="I23" s="48" t="e">
        <f aca="false">([1]!S事業実績,基本設定!$C$10,基本設定!$C$11,I$1,$A23,,"累計")</f>
        <v>#VALUE!</v>
      </c>
      <c r="J23" s="48" t="e">
        <f aca="false">([1]!S事業実績,基本設定!$C$10,基本設定!$C$11,J$1,$A23,,"累計")</f>
        <v>#VALUE!</v>
      </c>
      <c r="K23" s="48" t="e">
        <f aca="false">([1]!S事業実績,基本設定!$C$10,基本設定!$C$11,K$1,$A23,,"累計")</f>
        <v>#VALUE!</v>
      </c>
      <c r="L23" s="48" t="e">
        <f aca="false">([1]!S事業実績,基本設定!$C$10,基本設定!$C$11,L$1,$A23,,"累計")</f>
        <v>#VALUE!</v>
      </c>
      <c r="M23" s="48" t="e">
        <f aca="false">([1]!S事業実績,基本設定!$C$10,基本設定!$C$11,M$1,$A23,,"累計")</f>
        <v>#VALUE!</v>
      </c>
      <c r="N23" s="48" t="e">
        <f aca="false">([1]!S事業実績,基本設定!$C$10,基本設定!$C$11,N$1,$A23,,"累計")</f>
        <v>#VALUE!</v>
      </c>
      <c r="O23" s="48" t="e">
        <f aca="true">SUMIF(E23:OFFSET(O23,0,-1),"&lt;&gt;#VALUE!")</f>
        <v>#VALUE!</v>
      </c>
      <c r="P23" s="48" t="e">
        <f aca="false">N(Q23)-N(O23)</f>
        <v>#VALUE!</v>
      </c>
      <c r="Q23" s="48" t="e">
        <f aca="false">([1]!S合計事業実績,基本設定!$C$10,基本設定!$C$11,基本設定!$C$5,基本設定!$C$6,$A23,,"累計","する")</f>
        <v>#VALUE!</v>
      </c>
      <c r="R23" s="48" t="e">
        <f aca="false">IF(Q23&lt;&gt;"","値あり","値なし")</f>
        <v>#VALUE!</v>
      </c>
    </row>
    <row r="24" customFormat="false" ht="13.5" hidden="false" customHeight="false" outlineLevel="0" collapsed="false">
      <c r="A24" s="90" t="n">
        <v>4122</v>
      </c>
      <c r="B24" s="46"/>
      <c r="C24" s="91"/>
      <c r="D24" s="62" t="s">
        <v>367</v>
      </c>
      <c r="E24" s="48" t="e">
        <f aca="false">([1]!S事業実績,基本設定!$C$10,基本設定!$C$11,E$1,$A24,,"累計")</f>
        <v>#VALUE!</v>
      </c>
      <c r="F24" s="48" t="e">
        <f aca="false">([1]!S事業実績,基本設定!$C$10,基本設定!$C$11,F$1,$A24,,"累計")</f>
        <v>#VALUE!</v>
      </c>
      <c r="G24" s="48" t="e">
        <f aca="false">([1]!S事業実績,基本設定!$C$10,基本設定!$C$11,G$1,$A24,,"累計")</f>
        <v>#VALUE!</v>
      </c>
      <c r="H24" s="48" t="e">
        <f aca="false">([1]!S事業実績,基本設定!$C$10,基本設定!$C$11,H$1,$A24,,"累計")</f>
        <v>#VALUE!</v>
      </c>
      <c r="I24" s="48" t="e">
        <f aca="false">([1]!S事業実績,基本設定!$C$10,基本設定!$C$11,I$1,$A24,,"累計")</f>
        <v>#VALUE!</v>
      </c>
      <c r="J24" s="48" t="e">
        <f aca="false">([1]!S事業実績,基本設定!$C$10,基本設定!$C$11,J$1,$A24,,"累計")</f>
        <v>#VALUE!</v>
      </c>
      <c r="K24" s="48" t="e">
        <f aca="false">([1]!S事業実績,基本設定!$C$10,基本設定!$C$11,K$1,$A24,,"累計")</f>
        <v>#VALUE!</v>
      </c>
      <c r="L24" s="48" t="e">
        <f aca="false">([1]!S事業実績,基本設定!$C$10,基本設定!$C$11,L$1,$A24,,"累計")</f>
        <v>#VALUE!</v>
      </c>
      <c r="M24" s="48" t="e">
        <f aca="false">([1]!S事業実績,基本設定!$C$10,基本設定!$C$11,M$1,$A24,,"累計")</f>
        <v>#VALUE!</v>
      </c>
      <c r="N24" s="48" t="e">
        <f aca="false">([1]!S事業実績,基本設定!$C$10,基本設定!$C$11,N$1,$A24,,"累計")</f>
        <v>#VALUE!</v>
      </c>
      <c r="O24" s="48" t="e">
        <f aca="true">SUMIF(E24:OFFSET(O24,0,-1),"&lt;&gt;#VALUE!")</f>
        <v>#VALUE!</v>
      </c>
      <c r="P24" s="48" t="e">
        <f aca="false">N(Q24)-N(O24)</f>
        <v>#VALUE!</v>
      </c>
      <c r="Q24" s="48" t="e">
        <f aca="false">([1]!S合計事業実績,基本設定!$C$10,基本設定!$C$11,基本設定!$C$5,基本設定!$C$6,$A24,,"累計","する")</f>
        <v>#VALUE!</v>
      </c>
      <c r="R24" s="48" t="e">
        <f aca="false">IF(Q24&lt;&gt;"","値あり","値なし")</f>
        <v>#VALUE!</v>
      </c>
    </row>
    <row r="25" customFormat="false" ht="13.5" hidden="false" customHeight="false" outlineLevel="0" collapsed="false">
      <c r="A25" s="90" t="n">
        <v>4123</v>
      </c>
      <c r="B25" s="46"/>
      <c r="C25" s="91"/>
      <c r="D25" s="62"/>
      <c r="E25" s="48" t="e">
        <f aca="false">([1]!S事業実績,基本設定!$C$10,基本設定!$C$11,E$1,$A25,,"累計")</f>
        <v>#VALUE!</v>
      </c>
      <c r="F25" s="48" t="e">
        <f aca="false">([1]!S事業実績,基本設定!$C$10,基本設定!$C$11,F$1,$A25,,"累計")</f>
        <v>#VALUE!</v>
      </c>
      <c r="G25" s="48" t="e">
        <f aca="false">([1]!S事業実績,基本設定!$C$10,基本設定!$C$11,G$1,$A25,,"累計")</f>
        <v>#VALUE!</v>
      </c>
      <c r="H25" s="48" t="e">
        <f aca="false">([1]!S事業実績,基本設定!$C$10,基本設定!$C$11,H$1,$A25,,"累計")</f>
        <v>#VALUE!</v>
      </c>
      <c r="I25" s="48" t="e">
        <f aca="false">([1]!S事業実績,基本設定!$C$10,基本設定!$C$11,I$1,$A25,,"累計")</f>
        <v>#VALUE!</v>
      </c>
      <c r="J25" s="48" t="e">
        <f aca="false">([1]!S事業実績,基本設定!$C$10,基本設定!$C$11,J$1,$A25,,"累計")</f>
        <v>#VALUE!</v>
      </c>
      <c r="K25" s="48" t="e">
        <f aca="false">([1]!S事業実績,基本設定!$C$10,基本設定!$C$11,K$1,$A25,,"累計")</f>
        <v>#VALUE!</v>
      </c>
      <c r="L25" s="48" t="e">
        <f aca="false">([1]!S事業実績,基本設定!$C$10,基本設定!$C$11,L$1,$A25,,"累計")</f>
        <v>#VALUE!</v>
      </c>
      <c r="M25" s="48" t="e">
        <f aca="false">([1]!S事業実績,基本設定!$C$10,基本設定!$C$11,M$1,$A25,,"累計")</f>
        <v>#VALUE!</v>
      </c>
      <c r="N25" s="48" t="e">
        <f aca="false">([1]!S事業実績,基本設定!$C$10,基本設定!$C$11,N$1,$A25,,"累計")</f>
        <v>#VALUE!</v>
      </c>
      <c r="O25" s="48" t="e">
        <f aca="true">SUMIF(E25:OFFSET(O25,0,-1),"&lt;&gt;#VALUE!")</f>
        <v>#VALUE!</v>
      </c>
      <c r="P25" s="48" t="e">
        <f aca="false">N(Q25)-N(O25)</f>
        <v>#VALUE!</v>
      </c>
      <c r="Q25" s="48" t="e">
        <f aca="false">([1]!S合計事業実績,基本設定!$C$10,基本設定!$C$11,基本設定!$C$5,基本設定!$C$6,$A25,,"累計","する")</f>
        <v>#VALUE!</v>
      </c>
      <c r="R25" s="48" t="e">
        <f aca="false">IF(Q25&lt;&gt;"","値あり","値なし")</f>
        <v>#VALUE!</v>
      </c>
    </row>
    <row r="26" customFormat="false" ht="13.5" hidden="false" customHeight="false" outlineLevel="0" collapsed="false">
      <c r="A26" s="90" t="n">
        <v>4150</v>
      </c>
      <c r="B26" s="46"/>
      <c r="C26" s="91"/>
      <c r="D26" s="62" t="s">
        <v>368</v>
      </c>
      <c r="E26" s="48" t="e">
        <f aca="false">([1]!S事業実績,基本設定!$C$10,基本設定!$C$11,E$1,$A26,,"累計")</f>
        <v>#VALUE!</v>
      </c>
      <c r="F26" s="48" t="e">
        <f aca="false">([1]!S事業実績,基本設定!$C$10,基本設定!$C$11,F$1,$A26,,"累計")</f>
        <v>#VALUE!</v>
      </c>
      <c r="G26" s="48" t="e">
        <f aca="false">([1]!S事業実績,基本設定!$C$10,基本設定!$C$11,G$1,$A26,,"累計")</f>
        <v>#VALUE!</v>
      </c>
      <c r="H26" s="48" t="e">
        <f aca="false">([1]!S事業実績,基本設定!$C$10,基本設定!$C$11,H$1,$A26,,"累計")</f>
        <v>#VALUE!</v>
      </c>
      <c r="I26" s="48" t="e">
        <f aca="false">([1]!S事業実績,基本設定!$C$10,基本設定!$C$11,I$1,$A26,,"累計")</f>
        <v>#VALUE!</v>
      </c>
      <c r="J26" s="48" t="e">
        <f aca="false">([1]!S事業実績,基本設定!$C$10,基本設定!$C$11,J$1,$A26,,"累計")</f>
        <v>#VALUE!</v>
      </c>
      <c r="K26" s="48" t="e">
        <f aca="false">([1]!S事業実績,基本設定!$C$10,基本設定!$C$11,K$1,$A26,,"累計")</f>
        <v>#VALUE!</v>
      </c>
      <c r="L26" s="48" t="e">
        <f aca="false">([1]!S事業実績,基本設定!$C$10,基本設定!$C$11,L$1,$A26,,"累計")</f>
        <v>#VALUE!</v>
      </c>
      <c r="M26" s="48" t="e">
        <f aca="false">([1]!S事業実績,基本設定!$C$10,基本設定!$C$11,M$1,$A26,,"累計")</f>
        <v>#VALUE!</v>
      </c>
      <c r="N26" s="48" t="e">
        <f aca="false">([1]!S事業実績,基本設定!$C$10,基本設定!$C$11,N$1,$A26,,"累計")</f>
        <v>#VALUE!</v>
      </c>
      <c r="O26" s="48" t="e">
        <f aca="true">SUMIF(E26:OFFSET(O26,0,-1),"&lt;&gt;#VALUE!")</f>
        <v>#VALUE!</v>
      </c>
      <c r="P26" s="48" t="e">
        <f aca="false">N(Q26)-N(O26)</f>
        <v>#VALUE!</v>
      </c>
      <c r="Q26" s="48" t="e">
        <f aca="false">([1]!S合計事業実績,基本設定!$C$10,基本設定!$C$11,基本設定!$C$5,基本設定!$C$6,$A26,,"累計","する")</f>
        <v>#VALUE!</v>
      </c>
      <c r="R26" s="48" t="e">
        <f aca="false">IF(Q26&lt;&gt;"","値あり","値なし")</f>
        <v>#VALUE!</v>
      </c>
    </row>
    <row r="27" customFormat="false" ht="13.5" hidden="false" customHeight="false" outlineLevel="0" collapsed="false">
      <c r="A27" s="90" t="n">
        <v>4160</v>
      </c>
      <c r="B27" s="46"/>
      <c r="C27" s="91"/>
      <c r="D27" s="62" t="s">
        <v>361</v>
      </c>
      <c r="E27" s="48" t="e">
        <f aca="false">([1]!S事業実績,基本設定!$C$10,基本設定!$C$11,E$1,$A27,,"累計")</f>
        <v>#VALUE!</v>
      </c>
      <c r="F27" s="48" t="e">
        <f aca="false">([1]!S事業実績,基本設定!$C$10,基本設定!$C$11,F$1,$A27,,"累計")</f>
        <v>#VALUE!</v>
      </c>
      <c r="G27" s="48" t="e">
        <f aca="false">([1]!S事業実績,基本設定!$C$10,基本設定!$C$11,G$1,$A27,,"累計")</f>
        <v>#VALUE!</v>
      </c>
      <c r="H27" s="48" t="e">
        <f aca="false">([1]!S事業実績,基本設定!$C$10,基本設定!$C$11,H$1,$A27,,"累計")</f>
        <v>#VALUE!</v>
      </c>
      <c r="I27" s="48" t="e">
        <f aca="false">([1]!S事業実績,基本設定!$C$10,基本設定!$C$11,I$1,$A27,,"累計")</f>
        <v>#VALUE!</v>
      </c>
      <c r="J27" s="48" t="e">
        <f aca="false">([1]!S事業実績,基本設定!$C$10,基本設定!$C$11,J$1,$A27,,"累計")</f>
        <v>#VALUE!</v>
      </c>
      <c r="K27" s="48" t="e">
        <f aca="false">([1]!S事業実績,基本設定!$C$10,基本設定!$C$11,K$1,$A27,,"累計")</f>
        <v>#VALUE!</v>
      </c>
      <c r="L27" s="48" t="e">
        <f aca="false">([1]!S事業実績,基本設定!$C$10,基本設定!$C$11,L$1,$A27,,"累計")</f>
        <v>#VALUE!</v>
      </c>
      <c r="M27" s="48" t="e">
        <f aca="false">([1]!S事業実績,基本設定!$C$10,基本設定!$C$11,M$1,$A27,,"累計")</f>
        <v>#VALUE!</v>
      </c>
      <c r="N27" s="48" t="e">
        <f aca="false">([1]!S事業実績,基本設定!$C$10,基本設定!$C$11,N$1,$A27,,"累計")</f>
        <v>#VALUE!</v>
      </c>
      <c r="O27" s="48" t="e">
        <f aca="true">SUMIF(E27:OFFSET(O27,0,-1),"&lt;&gt;#VALUE!")</f>
        <v>#VALUE!</v>
      </c>
      <c r="P27" s="48" t="e">
        <f aca="false">N(Q27)-N(O27)</f>
        <v>#VALUE!</v>
      </c>
      <c r="Q27" s="48" t="e">
        <f aca="false">([1]!S合計事業実績,基本設定!$C$10,基本設定!$C$11,基本設定!$C$5,基本設定!$C$6,$A27,,"累計","する")</f>
        <v>#VALUE!</v>
      </c>
      <c r="R27" s="48" t="e">
        <f aca="false">IF(Q27&lt;&gt;"","値あり","値なし")</f>
        <v>#VALUE!</v>
      </c>
    </row>
    <row r="28" customFormat="false" ht="13.5" hidden="false" customHeight="false" outlineLevel="0" collapsed="false">
      <c r="A28" s="90" t="n">
        <v>4124</v>
      </c>
      <c r="B28" s="46"/>
      <c r="C28" s="91"/>
      <c r="D28" s="62" t="s">
        <v>357</v>
      </c>
      <c r="E28" s="48" t="e">
        <f aca="false">([1]!S事業実績,基本設定!$C$10,基本設定!$C$11,E$1,$A28,,"累計")</f>
        <v>#VALUE!</v>
      </c>
      <c r="F28" s="48" t="e">
        <f aca="false">([1]!S事業実績,基本設定!$C$10,基本設定!$C$11,F$1,$A28,,"累計")</f>
        <v>#VALUE!</v>
      </c>
      <c r="G28" s="48" t="e">
        <f aca="false">([1]!S事業実績,基本設定!$C$10,基本設定!$C$11,G$1,$A28,,"累計")</f>
        <v>#VALUE!</v>
      </c>
      <c r="H28" s="48" t="e">
        <f aca="false">([1]!S事業実績,基本設定!$C$10,基本設定!$C$11,H$1,$A28,,"累計")</f>
        <v>#VALUE!</v>
      </c>
      <c r="I28" s="48" t="e">
        <f aca="false">([1]!S事業実績,基本設定!$C$10,基本設定!$C$11,I$1,$A28,,"累計")</f>
        <v>#VALUE!</v>
      </c>
      <c r="J28" s="48" t="e">
        <f aca="false">([1]!S事業実績,基本設定!$C$10,基本設定!$C$11,J$1,$A28,,"累計")</f>
        <v>#VALUE!</v>
      </c>
      <c r="K28" s="48" t="e">
        <f aca="false">([1]!S事業実績,基本設定!$C$10,基本設定!$C$11,K$1,$A28,,"累計")</f>
        <v>#VALUE!</v>
      </c>
      <c r="L28" s="48" t="e">
        <f aca="false">([1]!S事業実績,基本設定!$C$10,基本設定!$C$11,L$1,$A28,,"累計")</f>
        <v>#VALUE!</v>
      </c>
      <c r="M28" s="48" t="e">
        <f aca="false">([1]!S事業実績,基本設定!$C$10,基本設定!$C$11,M$1,$A28,,"累計")</f>
        <v>#VALUE!</v>
      </c>
      <c r="N28" s="48" t="e">
        <f aca="false">([1]!S事業実績,基本設定!$C$10,基本設定!$C$11,N$1,$A28,,"累計")</f>
        <v>#VALUE!</v>
      </c>
      <c r="O28" s="48" t="e">
        <f aca="true">SUMIF(E28:OFFSET(O28,0,-1),"&lt;&gt;#VALUE!")</f>
        <v>#VALUE!</v>
      </c>
      <c r="P28" s="48" t="e">
        <f aca="false">N(Q28)-N(O28)</f>
        <v>#VALUE!</v>
      </c>
      <c r="Q28" s="48" t="e">
        <f aca="false">([1]!S合計事業実績,基本設定!$C$10,基本設定!$C$11,基本設定!$C$5,基本設定!$C$6,$A28,,"累計","する")</f>
        <v>#VALUE!</v>
      </c>
      <c r="R28" s="48" t="e">
        <f aca="false">IF(Q28&lt;&gt;"","値あり","値なし")</f>
        <v>#VALUE!</v>
      </c>
    </row>
    <row r="29" customFormat="false" ht="13.5" hidden="false" customHeight="false" outlineLevel="0" collapsed="false">
      <c r="A29" s="90" t="n">
        <v>4125</v>
      </c>
      <c r="B29" s="46"/>
      <c r="C29" s="91"/>
      <c r="D29" s="62" t="s">
        <v>362</v>
      </c>
      <c r="E29" s="48" t="e">
        <f aca="false">([1]!S事業実績,基本設定!$C$10,基本設定!$C$11,E$1,$A29,,"累計")</f>
        <v>#VALUE!</v>
      </c>
      <c r="F29" s="48" t="e">
        <f aca="false">([1]!S事業実績,基本設定!$C$10,基本設定!$C$11,F$1,$A29,,"累計")</f>
        <v>#VALUE!</v>
      </c>
      <c r="G29" s="48" t="e">
        <f aca="false">([1]!S事業実績,基本設定!$C$10,基本設定!$C$11,G$1,$A29,,"累計")</f>
        <v>#VALUE!</v>
      </c>
      <c r="H29" s="48" t="e">
        <f aca="false">([1]!S事業実績,基本設定!$C$10,基本設定!$C$11,H$1,$A29,,"累計")</f>
        <v>#VALUE!</v>
      </c>
      <c r="I29" s="48" t="e">
        <f aca="false">([1]!S事業実績,基本設定!$C$10,基本設定!$C$11,I$1,$A29,,"累計")</f>
        <v>#VALUE!</v>
      </c>
      <c r="J29" s="48" t="e">
        <f aca="false">([1]!S事業実績,基本設定!$C$10,基本設定!$C$11,J$1,$A29,,"累計")</f>
        <v>#VALUE!</v>
      </c>
      <c r="K29" s="48" t="e">
        <f aca="false">([1]!S事業実績,基本設定!$C$10,基本設定!$C$11,K$1,$A29,,"累計")</f>
        <v>#VALUE!</v>
      </c>
      <c r="L29" s="48" t="e">
        <f aca="false">([1]!S事業実績,基本設定!$C$10,基本設定!$C$11,L$1,$A29,,"累計")</f>
        <v>#VALUE!</v>
      </c>
      <c r="M29" s="48" t="e">
        <f aca="false">([1]!S事業実績,基本設定!$C$10,基本設定!$C$11,M$1,$A29,,"累計")</f>
        <v>#VALUE!</v>
      </c>
      <c r="N29" s="48" t="e">
        <f aca="false">([1]!S事業実績,基本設定!$C$10,基本設定!$C$11,N$1,$A29,,"累計")</f>
        <v>#VALUE!</v>
      </c>
      <c r="O29" s="48" t="e">
        <f aca="true">SUMIF(E29:OFFSET(O29,0,-1),"&lt;&gt;#VALUE!")</f>
        <v>#VALUE!</v>
      </c>
      <c r="P29" s="48" t="e">
        <f aca="false">N(Q29)-N(O29)</f>
        <v>#VALUE!</v>
      </c>
      <c r="Q29" s="48" t="e">
        <f aca="false">([1]!S合計事業実績,基本設定!$C$10,基本設定!$C$11,基本設定!$C$5,基本設定!$C$6,$A29,,"累計","する")</f>
        <v>#VALUE!</v>
      </c>
      <c r="R29" s="48" t="e">
        <f aca="false">IF(Q29&lt;&gt;"","値あり","値なし")</f>
        <v>#VALUE!</v>
      </c>
    </row>
    <row r="30" customFormat="false" ht="13.5" hidden="false" customHeight="false" outlineLevel="0" collapsed="false">
      <c r="A30" s="90" t="n">
        <v>4126</v>
      </c>
      <c r="B30" s="46"/>
      <c r="C30" s="91"/>
      <c r="D30" s="62"/>
      <c r="E30" s="48" t="e">
        <f aca="false">([1]!S事業実績,基本設定!$C$10,基本設定!$C$11,E$1,$A30,,"累計")</f>
        <v>#VALUE!</v>
      </c>
      <c r="F30" s="48" t="e">
        <f aca="false">([1]!S事業実績,基本設定!$C$10,基本設定!$C$11,F$1,$A30,,"累計")</f>
        <v>#VALUE!</v>
      </c>
      <c r="G30" s="48" t="e">
        <f aca="false">([1]!S事業実績,基本設定!$C$10,基本設定!$C$11,G$1,$A30,,"累計")</f>
        <v>#VALUE!</v>
      </c>
      <c r="H30" s="48" t="e">
        <f aca="false">([1]!S事業実績,基本設定!$C$10,基本設定!$C$11,H$1,$A30,,"累計")</f>
        <v>#VALUE!</v>
      </c>
      <c r="I30" s="48" t="e">
        <f aca="false">([1]!S事業実績,基本設定!$C$10,基本設定!$C$11,I$1,$A30,,"累計")</f>
        <v>#VALUE!</v>
      </c>
      <c r="J30" s="48" t="e">
        <f aca="false">([1]!S事業実績,基本設定!$C$10,基本設定!$C$11,J$1,$A30,,"累計")</f>
        <v>#VALUE!</v>
      </c>
      <c r="K30" s="48" t="e">
        <f aca="false">([1]!S事業実績,基本設定!$C$10,基本設定!$C$11,K$1,$A30,,"累計")</f>
        <v>#VALUE!</v>
      </c>
      <c r="L30" s="48" t="e">
        <f aca="false">([1]!S事業実績,基本設定!$C$10,基本設定!$C$11,L$1,$A30,,"累計")</f>
        <v>#VALUE!</v>
      </c>
      <c r="M30" s="48" t="e">
        <f aca="false">([1]!S事業実績,基本設定!$C$10,基本設定!$C$11,M$1,$A30,,"累計")</f>
        <v>#VALUE!</v>
      </c>
      <c r="N30" s="48" t="e">
        <f aca="false">([1]!S事業実績,基本設定!$C$10,基本設定!$C$11,N$1,$A30,,"累計")</f>
        <v>#VALUE!</v>
      </c>
      <c r="O30" s="48" t="e">
        <f aca="true">SUMIF(E30:OFFSET(O30,0,-1),"&lt;&gt;#VALUE!")</f>
        <v>#VALUE!</v>
      </c>
      <c r="P30" s="48" t="e">
        <f aca="false">N(Q30)-N(O30)</f>
        <v>#VALUE!</v>
      </c>
      <c r="Q30" s="48" t="e">
        <f aca="false">([1]!S合計事業実績,基本設定!$C$10,基本設定!$C$11,基本設定!$C$5,基本設定!$C$6,$A30,,"累計","する")</f>
        <v>#VALUE!</v>
      </c>
      <c r="R30" s="48" t="e">
        <f aca="false">IF(Q30&lt;&gt;"","値あり","値なし")</f>
        <v>#VALUE!</v>
      </c>
    </row>
    <row r="31" customFormat="false" ht="13.5" hidden="false" customHeight="false" outlineLevel="0" collapsed="false">
      <c r="A31" s="90" t="n">
        <v>4170</v>
      </c>
      <c r="B31" s="46"/>
      <c r="C31" s="91"/>
      <c r="D31" s="62" t="s">
        <v>363</v>
      </c>
      <c r="E31" s="48" t="e">
        <f aca="false">([1]!S事業実績,基本設定!$C$10,基本設定!$C$11,E$1,$A31,,"累計")</f>
        <v>#VALUE!</v>
      </c>
      <c r="F31" s="48" t="e">
        <f aca="false">([1]!S事業実績,基本設定!$C$10,基本設定!$C$11,F$1,$A31,,"累計")</f>
        <v>#VALUE!</v>
      </c>
      <c r="G31" s="48" t="e">
        <f aca="false">([1]!S事業実績,基本設定!$C$10,基本設定!$C$11,G$1,$A31,,"累計")</f>
        <v>#VALUE!</v>
      </c>
      <c r="H31" s="48" t="e">
        <f aca="false">([1]!S事業実績,基本設定!$C$10,基本設定!$C$11,H$1,$A31,,"累計")</f>
        <v>#VALUE!</v>
      </c>
      <c r="I31" s="48" t="e">
        <f aca="false">([1]!S事業実績,基本設定!$C$10,基本設定!$C$11,I$1,$A31,,"累計")</f>
        <v>#VALUE!</v>
      </c>
      <c r="J31" s="48" t="e">
        <f aca="false">([1]!S事業実績,基本設定!$C$10,基本設定!$C$11,J$1,$A31,,"累計")</f>
        <v>#VALUE!</v>
      </c>
      <c r="K31" s="48" t="e">
        <f aca="false">([1]!S事業実績,基本設定!$C$10,基本設定!$C$11,K$1,$A31,,"累計")</f>
        <v>#VALUE!</v>
      </c>
      <c r="L31" s="48" t="e">
        <f aca="false">([1]!S事業実績,基本設定!$C$10,基本設定!$C$11,L$1,$A31,,"累計")</f>
        <v>#VALUE!</v>
      </c>
      <c r="M31" s="48" t="e">
        <f aca="false">([1]!S事業実績,基本設定!$C$10,基本設定!$C$11,M$1,$A31,,"累計")</f>
        <v>#VALUE!</v>
      </c>
      <c r="N31" s="48" t="e">
        <f aca="false">([1]!S事業実績,基本設定!$C$10,基本設定!$C$11,N$1,$A31,,"累計")</f>
        <v>#VALUE!</v>
      </c>
      <c r="O31" s="48" t="e">
        <f aca="true">SUMIF(E31:OFFSET(O31,0,-1),"&lt;&gt;#VALUE!")</f>
        <v>#VALUE!</v>
      </c>
      <c r="P31" s="48" t="e">
        <f aca="false">N(Q31)-N(O31)</f>
        <v>#VALUE!</v>
      </c>
      <c r="Q31" s="48" t="e">
        <f aca="false">([1]!S合計事業実績,基本設定!$C$10,基本設定!$C$11,基本設定!$C$5,基本設定!$C$6,$A31,,"累計","する")</f>
        <v>#VALUE!</v>
      </c>
      <c r="R31" s="48" t="e">
        <f aca="false">IF(Q31&lt;&gt;"","値あり","値なし")</f>
        <v>#VALUE!</v>
      </c>
    </row>
    <row r="32" customFormat="false" ht="13.5" hidden="false" customHeight="false" outlineLevel="0" collapsed="false">
      <c r="A32" s="90" t="n">
        <v>4127</v>
      </c>
      <c r="B32" s="46"/>
      <c r="C32" s="91"/>
      <c r="D32" s="62" t="s">
        <v>364</v>
      </c>
      <c r="E32" s="48" t="e">
        <f aca="false">([1]!S事業実績,基本設定!$C$10,基本設定!$C$11,E$1,$A32,,"累計")</f>
        <v>#VALUE!</v>
      </c>
      <c r="F32" s="48" t="e">
        <f aca="false">([1]!S事業実績,基本設定!$C$10,基本設定!$C$11,F$1,$A32,,"累計")</f>
        <v>#VALUE!</v>
      </c>
      <c r="G32" s="48" t="e">
        <f aca="false">([1]!S事業実績,基本設定!$C$10,基本設定!$C$11,G$1,$A32,,"累計")</f>
        <v>#VALUE!</v>
      </c>
      <c r="H32" s="48" t="e">
        <f aca="false">([1]!S事業実績,基本設定!$C$10,基本設定!$C$11,H$1,$A32,,"累計")</f>
        <v>#VALUE!</v>
      </c>
      <c r="I32" s="48" t="e">
        <f aca="false">([1]!S事業実績,基本設定!$C$10,基本設定!$C$11,I$1,$A32,,"累計")</f>
        <v>#VALUE!</v>
      </c>
      <c r="J32" s="48" t="e">
        <f aca="false">([1]!S事業実績,基本設定!$C$10,基本設定!$C$11,J$1,$A32,,"累計")</f>
        <v>#VALUE!</v>
      </c>
      <c r="K32" s="48" t="e">
        <f aca="false">([1]!S事業実績,基本設定!$C$10,基本設定!$C$11,K$1,$A32,,"累計")</f>
        <v>#VALUE!</v>
      </c>
      <c r="L32" s="48" t="e">
        <f aca="false">([1]!S事業実績,基本設定!$C$10,基本設定!$C$11,L$1,$A32,,"累計")</f>
        <v>#VALUE!</v>
      </c>
      <c r="M32" s="48" t="e">
        <f aca="false">([1]!S事業実績,基本設定!$C$10,基本設定!$C$11,M$1,$A32,,"累計")</f>
        <v>#VALUE!</v>
      </c>
      <c r="N32" s="48" t="e">
        <f aca="false">([1]!S事業実績,基本設定!$C$10,基本設定!$C$11,N$1,$A32,,"累計")</f>
        <v>#VALUE!</v>
      </c>
      <c r="O32" s="48" t="e">
        <f aca="true">SUMIF(E32:OFFSET(O32,0,-1),"&lt;&gt;#VALUE!")</f>
        <v>#VALUE!</v>
      </c>
      <c r="P32" s="48" t="e">
        <f aca="false">N(Q32)-N(O32)</f>
        <v>#VALUE!</v>
      </c>
      <c r="Q32" s="48" t="e">
        <f aca="false">([1]!S合計事業実績,基本設定!$C$10,基本設定!$C$11,基本設定!$C$5,基本設定!$C$6,$A32,,"累計","する")</f>
        <v>#VALUE!</v>
      </c>
      <c r="R32" s="48" t="e">
        <f aca="false">IF(Q32&lt;&gt;"","値あり","値なし")</f>
        <v>#VALUE!</v>
      </c>
    </row>
    <row r="33" customFormat="false" ht="13.5" hidden="false" customHeight="false" outlineLevel="0" collapsed="false">
      <c r="A33" s="90" t="n">
        <v>4128</v>
      </c>
      <c r="B33" s="46"/>
      <c r="C33" s="91"/>
      <c r="D33" s="62" t="s">
        <v>365</v>
      </c>
      <c r="E33" s="48" t="e">
        <f aca="false">([1]!S事業実績,基本設定!$C$10,基本設定!$C$11,E$1,$A33,,"累計")</f>
        <v>#VALUE!</v>
      </c>
      <c r="F33" s="48" t="e">
        <f aca="false">([1]!S事業実績,基本設定!$C$10,基本設定!$C$11,F$1,$A33,,"累計")</f>
        <v>#VALUE!</v>
      </c>
      <c r="G33" s="48" t="e">
        <f aca="false">([1]!S事業実績,基本設定!$C$10,基本設定!$C$11,G$1,$A33,,"累計")</f>
        <v>#VALUE!</v>
      </c>
      <c r="H33" s="48" t="e">
        <f aca="false">([1]!S事業実績,基本設定!$C$10,基本設定!$C$11,H$1,$A33,,"累計")</f>
        <v>#VALUE!</v>
      </c>
      <c r="I33" s="48" t="e">
        <f aca="false">([1]!S事業実績,基本設定!$C$10,基本設定!$C$11,I$1,$A33,,"累計")</f>
        <v>#VALUE!</v>
      </c>
      <c r="J33" s="48" t="e">
        <f aca="false">([1]!S事業実績,基本設定!$C$10,基本設定!$C$11,J$1,$A33,,"累計")</f>
        <v>#VALUE!</v>
      </c>
      <c r="K33" s="48" t="e">
        <f aca="false">([1]!S事業実績,基本設定!$C$10,基本設定!$C$11,K$1,$A33,,"累計")</f>
        <v>#VALUE!</v>
      </c>
      <c r="L33" s="48" t="e">
        <f aca="false">([1]!S事業実績,基本設定!$C$10,基本設定!$C$11,L$1,$A33,,"累計")</f>
        <v>#VALUE!</v>
      </c>
      <c r="M33" s="48" t="e">
        <f aca="false">([1]!S事業実績,基本設定!$C$10,基本設定!$C$11,M$1,$A33,,"累計")</f>
        <v>#VALUE!</v>
      </c>
      <c r="N33" s="48" t="e">
        <f aca="false">([1]!S事業実績,基本設定!$C$10,基本設定!$C$11,N$1,$A33,,"累計")</f>
        <v>#VALUE!</v>
      </c>
      <c r="O33" s="48" t="e">
        <f aca="true">SUMIF(E33:OFFSET(O33,0,-1),"&lt;&gt;#VALUE!")</f>
        <v>#VALUE!</v>
      </c>
      <c r="P33" s="48" t="e">
        <f aca="false">N(Q33)-N(O33)</f>
        <v>#VALUE!</v>
      </c>
      <c r="Q33" s="48" t="e">
        <f aca="false">([1]!S合計事業実績,基本設定!$C$10,基本設定!$C$11,基本設定!$C$5,基本設定!$C$6,$A33,,"累計","する")</f>
        <v>#VALUE!</v>
      </c>
      <c r="R33" s="48" t="e">
        <f aca="false">IF(Q33&lt;&gt;"","値あり","値なし")</f>
        <v>#VALUE!</v>
      </c>
    </row>
    <row r="34" customFormat="false" ht="13.5" hidden="false" customHeight="false" outlineLevel="0" collapsed="false">
      <c r="A34" s="90" t="n">
        <v>4129</v>
      </c>
      <c r="B34" s="46"/>
      <c r="C34" s="91"/>
      <c r="D34" s="62" t="s">
        <v>366</v>
      </c>
      <c r="E34" s="48" t="e">
        <f aca="false">([1]!S事業実績,基本設定!$C$10,基本設定!$C$11,E$1,$A34,,"累計")</f>
        <v>#VALUE!</v>
      </c>
      <c r="F34" s="48" t="e">
        <f aca="false">([1]!S事業実績,基本設定!$C$10,基本設定!$C$11,F$1,$A34,,"累計")</f>
        <v>#VALUE!</v>
      </c>
      <c r="G34" s="48" t="e">
        <f aca="false">([1]!S事業実績,基本設定!$C$10,基本設定!$C$11,G$1,$A34,,"累計")</f>
        <v>#VALUE!</v>
      </c>
      <c r="H34" s="48" t="e">
        <f aca="false">([1]!S事業実績,基本設定!$C$10,基本設定!$C$11,H$1,$A34,,"累計")</f>
        <v>#VALUE!</v>
      </c>
      <c r="I34" s="48" t="e">
        <f aca="false">([1]!S事業実績,基本設定!$C$10,基本設定!$C$11,I$1,$A34,,"累計")</f>
        <v>#VALUE!</v>
      </c>
      <c r="J34" s="48" t="e">
        <f aca="false">([1]!S事業実績,基本設定!$C$10,基本設定!$C$11,J$1,$A34,,"累計")</f>
        <v>#VALUE!</v>
      </c>
      <c r="K34" s="48" t="e">
        <f aca="false">([1]!S事業実績,基本設定!$C$10,基本設定!$C$11,K$1,$A34,,"累計")</f>
        <v>#VALUE!</v>
      </c>
      <c r="L34" s="48" t="e">
        <f aca="false">([1]!S事業実績,基本設定!$C$10,基本設定!$C$11,L$1,$A34,,"累計")</f>
        <v>#VALUE!</v>
      </c>
      <c r="M34" s="48" t="e">
        <f aca="false">([1]!S事業実績,基本設定!$C$10,基本設定!$C$11,M$1,$A34,,"累計")</f>
        <v>#VALUE!</v>
      </c>
      <c r="N34" s="48" t="e">
        <f aca="false">([1]!S事業実績,基本設定!$C$10,基本設定!$C$11,N$1,$A34,,"累計")</f>
        <v>#VALUE!</v>
      </c>
      <c r="O34" s="48" t="e">
        <f aca="true">SUMIF(E34:OFFSET(O34,0,-1),"&lt;&gt;#VALUE!")</f>
        <v>#VALUE!</v>
      </c>
      <c r="P34" s="48" t="e">
        <f aca="false">N(Q34)-N(O34)</f>
        <v>#VALUE!</v>
      </c>
      <c r="Q34" s="48" t="e">
        <f aca="false">([1]!S合計事業実績,基本設定!$C$10,基本設定!$C$11,基本設定!$C$5,基本設定!$C$6,$A34,,"累計","する")</f>
        <v>#VALUE!</v>
      </c>
      <c r="R34" s="48" t="e">
        <f aca="false">IF(Q34&lt;&gt;"","値あり","値なし")</f>
        <v>#VALUE!</v>
      </c>
    </row>
    <row r="35" customFormat="false" ht="13.5" hidden="false" customHeight="false" outlineLevel="0" collapsed="false">
      <c r="A35" s="90" t="n">
        <v>4131</v>
      </c>
      <c r="B35" s="46"/>
      <c r="C35" s="91"/>
      <c r="D35" s="62" t="s">
        <v>367</v>
      </c>
      <c r="E35" s="48" t="e">
        <f aca="false">([1]!S事業実績,基本設定!$C$10,基本設定!$C$11,E$1,$A35,,"累計")</f>
        <v>#VALUE!</v>
      </c>
      <c r="F35" s="48" t="e">
        <f aca="false">([1]!S事業実績,基本設定!$C$10,基本設定!$C$11,F$1,$A35,,"累計")</f>
        <v>#VALUE!</v>
      </c>
      <c r="G35" s="48" t="e">
        <f aca="false">([1]!S事業実績,基本設定!$C$10,基本設定!$C$11,G$1,$A35,,"累計")</f>
        <v>#VALUE!</v>
      </c>
      <c r="H35" s="48" t="e">
        <f aca="false">([1]!S事業実績,基本設定!$C$10,基本設定!$C$11,H$1,$A35,,"累計")</f>
        <v>#VALUE!</v>
      </c>
      <c r="I35" s="48" t="e">
        <f aca="false">([1]!S事業実績,基本設定!$C$10,基本設定!$C$11,I$1,$A35,,"累計")</f>
        <v>#VALUE!</v>
      </c>
      <c r="J35" s="48" t="e">
        <f aca="false">([1]!S事業実績,基本設定!$C$10,基本設定!$C$11,J$1,$A35,,"累計")</f>
        <v>#VALUE!</v>
      </c>
      <c r="K35" s="48" t="e">
        <f aca="false">([1]!S事業実績,基本設定!$C$10,基本設定!$C$11,K$1,$A35,,"累計")</f>
        <v>#VALUE!</v>
      </c>
      <c r="L35" s="48" t="e">
        <f aca="false">([1]!S事業実績,基本設定!$C$10,基本設定!$C$11,L$1,$A35,,"累計")</f>
        <v>#VALUE!</v>
      </c>
      <c r="M35" s="48" t="e">
        <f aca="false">([1]!S事業実績,基本設定!$C$10,基本設定!$C$11,M$1,$A35,,"累計")</f>
        <v>#VALUE!</v>
      </c>
      <c r="N35" s="48" t="e">
        <f aca="false">([1]!S事業実績,基本設定!$C$10,基本設定!$C$11,N$1,$A35,,"累計")</f>
        <v>#VALUE!</v>
      </c>
      <c r="O35" s="48" t="e">
        <f aca="true">SUMIF(E35:OFFSET(O35,0,-1),"&lt;&gt;#VALUE!")</f>
        <v>#VALUE!</v>
      </c>
      <c r="P35" s="48" t="e">
        <f aca="false">N(Q35)-N(O35)</f>
        <v>#VALUE!</v>
      </c>
      <c r="Q35" s="48" t="e">
        <f aca="false">([1]!S合計事業実績,基本設定!$C$10,基本設定!$C$11,基本設定!$C$5,基本設定!$C$6,$A35,,"累計","する")</f>
        <v>#VALUE!</v>
      </c>
      <c r="R35" s="48" t="e">
        <f aca="false">IF(Q35&lt;&gt;"","値あり","値なし")</f>
        <v>#VALUE!</v>
      </c>
    </row>
    <row r="36" customFormat="false" ht="13.5" hidden="false" customHeight="false" outlineLevel="0" collapsed="false">
      <c r="A36" s="90" t="n">
        <v>4132</v>
      </c>
      <c r="B36" s="46"/>
      <c r="C36" s="91"/>
      <c r="D36" s="62"/>
      <c r="E36" s="48" t="e">
        <f aca="false">([1]!S事業実績,基本設定!$C$10,基本設定!$C$11,E$1,$A36,,"累計")</f>
        <v>#VALUE!</v>
      </c>
      <c r="F36" s="48" t="e">
        <f aca="false">([1]!S事業実績,基本設定!$C$10,基本設定!$C$11,F$1,$A36,,"累計")</f>
        <v>#VALUE!</v>
      </c>
      <c r="G36" s="48" t="e">
        <f aca="false">([1]!S事業実績,基本設定!$C$10,基本設定!$C$11,G$1,$A36,,"累計")</f>
        <v>#VALUE!</v>
      </c>
      <c r="H36" s="48" t="e">
        <f aca="false">([1]!S事業実績,基本設定!$C$10,基本設定!$C$11,H$1,$A36,,"累計")</f>
        <v>#VALUE!</v>
      </c>
      <c r="I36" s="48" t="e">
        <f aca="false">([1]!S事業実績,基本設定!$C$10,基本設定!$C$11,I$1,$A36,,"累計")</f>
        <v>#VALUE!</v>
      </c>
      <c r="J36" s="48" t="e">
        <f aca="false">([1]!S事業実績,基本設定!$C$10,基本設定!$C$11,J$1,$A36,,"累計")</f>
        <v>#VALUE!</v>
      </c>
      <c r="K36" s="48" t="e">
        <f aca="false">([1]!S事業実績,基本設定!$C$10,基本設定!$C$11,K$1,$A36,,"累計")</f>
        <v>#VALUE!</v>
      </c>
      <c r="L36" s="48" t="e">
        <f aca="false">([1]!S事業実績,基本設定!$C$10,基本設定!$C$11,L$1,$A36,,"累計")</f>
        <v>#VALUE!</v>
      </c>
      <c r="M36" s="48" t="e">
        <f aca="false">([1]!S事業実績,基本設定!$C$10,基本設定!$C$11,M$1,$A36,,"累計")</f>
        <v>#VALUE!</v>
      </c>
      <c r="N36" s="48" t="e">
        <f aca="false">([1]!S事業実績,基本設定!$C$10,基本設定!$C$11,N$1,$A36,,"累計")</f>
        <v>#VALUE!</v>
      </c>
      <c r="O36" s="48" t="e">
        <f aca="true">SUMIF(E36:OFFSET(O36,0,-1),"&lt;&gt;#VALUE!")</f>
        <v>#VALUE!</v>
      </c>
      <c r="P36" s="48" t="e">
        <f aca="false">N(Q36)-N(O36)</f>
        <v>#VALUE!</v>
      </c>
      <c r="Q36" s="48" t="e">
        <f aca="false">([1]!S合計事業実績,基本設定!$C$10,基本設定!$C$11,基本設定!$C$5,基本設定!$C$6,$A36,,"累計","する")</f>
        <v>#VALUE!</v>
      </c>
      <c r="R36" s="48" t="e">
        <f aca="false">IF(Q36&lt;&gt;"","値あり","値なし")</f>
        <v>#VALUE!</v>
      </c>
    </row>
    <row r="37" customFormat="false" ht="13.5" hidden="false" customHeight="false" outlineLevel="0" collapsed="false">
      <c r="A37" s="90" t="n">
        <v>4180</v>
      </c>
      <c r="B37" s="46"/>
      <c r="C37" s="91"/>
      <c r="D37" s="62" t="s">
        <v>369</v>
      </c>
      <c r="E37" s="48" t="e">
        <f aca="false">([1]!S事業実績,基本設定!$C$10,基本設定!$C$11,E$1,$A37,,"累計")</f>
        <v>#VALUE!</v>
      </c>
      <c r="F37" s="48" t="e">
        <f aca="false">([1]!S事業実績,基本設定!$C$10,基本設定!$C$11,F$1,$A37,,"累計")</f>
        <v>#VALUE!</v>
      </c>
      <c r="G37" s="48" t="e">
        <f aca="false">([1]!S事業実績,基本設定!$C$10,基本設定!$C$11,G$1,$A37,,"累計")</f>
        <v>#VALUE!</v>
      </c>
      <c r="H37" s="48" t="e">
        <f aca="false">([1]!S事業実績,基本設定!$C$10,基本設定!$C$11,H$1,$A37,,"累計")</f>
        <v>#VALUE!</v>
      </c>
      <c r="I37" s="48" t="e">
        <f aca="false">([1]!S事業実績,基本設定!$C$10,基本設定!$C$11,I$1,$A37,,"累計")</f>
        <v>#VALUE!</v>
      </c>
      <c r="J37" s="48" t="e">
        <f aca="false">([1]!S事業実績,基本設定!$C$10,基本設定!$C$11,J$1,$A37,,"累計")</f>
        <v>#VALUE!</v>
      </c>
      <c r="K37" s="48" t="e">
        <f aca="false">([1]!S事業実績,基本設定!$C$10,基本設定!$C$11,K$1,$A37,,"累計")</f>
        <v>#VALUE!</v>
      </c>
      <c r="L37" s="48" t="e">
        <f aca="false">([1]!S事業実績,基本設定!$C$10,基本設定!$C$11,L$1,$A37,,"累計")</f>
        <v>#VALUE!</v>
      </c>
      <c r="M37" s="48" t="e">
        <f aca="false">([1]!S事業実績,基本設定!$C$10,基本設定!$C$11,M$1,$A37,,"累計")</f>
        <v>#VALUE!</v>
      </c>
      <c r="N37" s="48" t="e">
        <f aca="false">([1]!S事業実績,基本設定!$C$10,基本設定!$C$11,N$1,$A37,,"累計")</f>
        <v>#VALUE!</v>
      </c>
      <c r="O37" s="48" t="e">
        <f aca="true">SUMIF(E37:OFFSET(O37,0,-1),"&lt;&gt;#VALUE!")</f>
        <v>#VALUE!</v>
      </c>
      <c r="P37" s="48" t="e">
        <f aca="false">N(Q37)-N(O37)</f>
        <v>#VALUE!</v>
      </c>
      <c r="Q37" s="48" t="e">
        <f aca="false">([1]!S合計事業実績,基本設定!$C$10,基本設定!$C$11,基本設定!$C$5,基本設定!$C$6,$A37,,"累計","する")</f>
        <v>#VALUE!</v>
      </c>
      <c r="R37" s="48" t="e">
        <f aca="false">IF(Q37&lt;&gt;"","値あり","値なし")</f>
        <v>#VALUE!</v>
      </c>
    </row>
    <row r="38" customFormat="false" ht="13.5" hidden="false" customHeight="false" outlineLevel="0" collapsed="false">
      <c r="A38" s="90" t="n">
        <v>4133</v>
      </c>
      <c r="B38" s="46"/>
      <c r="C38" s="91"/>
      <c r="D38" s="62" t="s">
        <v>370</v>
      </c>
      <c r="E38" s="48" t="e">
        <f aca="false">([1]!S事業実績,基本設定!$C$10,基本設定!$C$11,E$1,$A38,,"累計")</f>
        <v>#VALUE!</v>
      </c>
      <c r="F38" s="48" t="e">
        <f aca="false">([1]!S事業実績,基本設定!$C$10,基本設定!$C$11,F$1,$A38,,"累計")</f>
        <v>#VALUE!</v>
      </c>
      <c r="G38" s="48" t="e">
        <f aca="false">([1]!S事業実績,基本設定!$C$10,基本設定!$C$11,G$1,$A38,,"累計")</f>
        <v>#VALUE!</v>
      </c>
      <c r="H38" s="48" t="e">
        <f aca="false">([1]!S事業実績,基本設定!$C$10,基本設定!$C$11,H$1,$A38,,"累計")</f>
        <v>#VALUE!</v>
      </c>
      <c r="I38" s="48" t="e">
        <f aca="false">([1]!S事業実績,基本設定!$C$10,基本設定!$C$11,I$1,$A38,,"累計")</f>
        <v>#VALUE!</v>
      </c>
      <c r="J38" s="48" t="e">
        <f aca="false">([1]!S事業実績,基本設定!$C$10,基本設定!$C$11,J$1,$A38,,"累計")</f>
        <v>#VALUE!</v>
      </c>
      <c r="K38" s="48" t="e">
        <f aca="false">([1]!S事業実績,基本設定!$C$10,基本設定!$C$11,K$1,$A38,,"累計")</f>
        <v>#VALUE!</v>
      </c>
      <c r="L38" s="48" t="e">
        <f aca="false">([1]!S事業実績,基本設定!$C$10,基本設定!$C$11,L$1,$A38,,"累計")</f>
        <v>#VALUE!</v>
      </c>
      <c r="M38" s="48" t="e">
        <f aca="false">([1]!S事業実績,基本設定!$C$10,基本設定!$C$11,M$1,$A38,,"累計")</f>
        <v>#VALUE!</v>
      </c>
      <c r="N38" s="48" t="e">
        <f aca="false">([1]!S事業実績,基本設定!$C$10,基本設定!$C$11,N$1,$A38,,"累計")</f>
        <v>#VALUE!</v>
      </c>
      <c r="O38" s="48" t="e">
        <f aca="true">SUMIF(E38:OFFSET(O38,0,-1),"&lt;&gt;#VALUE!")</f>
        <v>#VALUE!</v>
      </c>
      <c r="P38" s="48" t="e">
        <f aca="false">N(Q38)-N(O38)</f>
        <v>#VALUE!</v>
      </c>
      <c r="Q38" s="48" t="e">
        <f aca="false">([1]!S合計事業実績,基本設定!$C$10,基本設定!$C$11,基本設定!$C$5,基本設定!$C$6,$A38,,"累計","する")</f>
        <v>#VALUE!</v>
      </c>
      <c r="R38" s="48" t="e">
        <f aca="false">IF(Q38&lt;&gt;"","値あり","値なし")</f>
        <v>#VALUE!</v>
      </c>
    </row>
    <row r="39" customFormat="false" ht="13.5" hidden="false" customHeight="false" outlineLevel="0" collapsed="false">
      <c r="A39" s="90" t="n">
        <v>4134</v>
      </c>
      <c r="B39" s="46"/>
      <c r="C39" s="91"/>
      <c r="D39" s="62" t="s">
        <v>371</v>
      </c>
      <c r="E39" s="48" t="e">
        <f aca="false">([1]!S事業実績,基本設定!$C$10,基本設定!$C$11,E$1,$A39,,"累計")</f>
        <v>#VALUE!</v>
      </c>
      <c r="F39" s="48" t="e">
        <f aca="false">([1]!S事業実績,基本設定!$C$10,基本設定!$C$11,F$1,$A39,,"累計")</f>
        <v>#VALUE!</v>
      </c>
      <c r="G39" s="48" t="e">
        <f aca="false">([1]!S事業実績,基本設定!$C$10,基本設定!$C$11,G$1,$A39,,"累計")</f>
        <v>#VALUE!</v>
      </c>
      <c r="H39" s="48" t="e">
        <f aca="false">([1]!S事業実績,基本設定!$C$10,基本設定!$C$11,H$1,$A39,,"累計")</f>
        <v>#VALUE!</v>
      </c>
      <c r="I39" s="48" t="e">
        <f aca="false">([1]!S事業実績,基本設定!$C$10,基本設定!$C$11,I$1,$A39,,"累計")</f>
        <v>#VALUE!</v>
      </c>
      <c r="J39" s="48" t="e">
        <f aca="false">([1]!S事業実績,基本設定!$C$10,基本設定!$C$11,J$1,$A39,,"累計")</f>
        <v>#VALUE!</v>
      </c>
      <c r="K39" s="48" t="e">
        <f aca="false">([1]!S事業実績,基本設定!$C$10,基本設定!$C$11,K$1,$A39,,"累計")</f>
        <v>#VALUE!</v>
      </c>
      <c r="L39" s="48" t="e">
        <f aca="false">([1]!S事業実績,基本設定!$C$10,基本設定!$C$11,L$1,$A39,,"累計")</f>
        <v>#VALUE!</v>
      </c>
      <c r="M39" s="48" t="e">
        <f aca="false">([1]!S事業実績,基本設定!$C$10,基本設定!$C$11,M$1,$A39,,"累計")</f>
        <v>#VALUE!</v>
      </c>
      <c r="N39" s="48" t="e">
        <f aca="false">([1]!S事業実績,基本設定!$C$10,基本設定!$C$11,N$1,$A39,,"累計")</f>
        <v>#VALUE!</v>
      </c>
      <c r="O39" s="48" t="e">
        <f aca="true">SUMIF(E39:OFFSET(O39,0,-1),"&lt;&gt;#VALUE!")</f>
        <v>#VALUE!</v>
      </c>
      <c r="P39" s="48" t="e">
        <f aca="false">N(Q39)-N(O39)</f>
        <v>#VALUE!</v>
      </c>
      <c r="Q39" s="48" t="e">
        <f aca="false">([1]!S合計事業実績,基本設定!$C$10,基本設定!$C$11,基本設定!$C$5,基本設定!$C$6,$A39,,"累計","する")</f>
        <v>#VALUE!</v>
      </c>
      <c r="R39" s="48" t="e">
        <f aca="false">IF(Q39&lt;&gt;"","値あり","値なし")</f>
        <v>#VALUE!</v>
      </c>
    </row>
    <row r="40" customFormat="false" ht="13.5" hidden="false" customHeight="false" outlineLevel="0" collapsed="false">
      <c r="A40" s="90" t="n">
        <v>4135</v>
      </c>
      <c r="B40" s="46"/>
      <c r="C40" s="91"/>
      <c r="D40" s="62"/>
      <c r="E40" s="48" t="e">
        <f aca="false">([1]!S事業実績,基本設定!$C$10,基本設定!$C$11,E$1,$A40,,"累計")</f>
        <v>#VALUE!</v>
      </c>
      <c r="F40" s="48" t="e">
        <f aca="false">([1]!S事業実績,基本設定!$C$10,基本設定!$C$11,F$1,$A40,,"累計")</f>
        <v>#VALUE!</v>
      </c>
      <c r="G40" s="48" t="e">
        <f aca="false">([1]!S事業実績,基本設定!$C$10,基本設定!$C$11,G$1,$A40,,"累計")</f>
        <v>#VALUE!</v>
      </c>
      <c r="H40" s="48" t="e">
        <f aca="false">([1]!S事業実績,基本設定!$C$10,基本設定!$C$11,H$1,$A40,,"累計")</f>
        <v>#VALUE!</v>
      </c>
      <c r="I40" s="48" t="e">
        <f aca="false">([1]!S事業実績,基本設定!$C$10,基本設定!$C$11,I$1,$A40,,"累計")</f>
        <v>#VALUE!</v>
      </c>
      <c r="J40" s="48" t="e">
        <f aca="false">([1]!S事業実績,基本設定!$C$10,基本設定!$C$11,J$1,$A40,,"累計")</f>
        <v>#VALUE!</v>
      </c>
      <c r="K40" s="48" t="e">
        <f aca="false">([1]!S事業実績,基本設定!$C$10,基本設定!$C$11,K$1,$A40,,"累計")</f>
        <v>#VALUE!</v>
      </c>
      <c r="L40" s="48" t="e">
        <f aca="false">([1]!S事業実績,基本設定!$C$10,基本設定!$C$11,L$1,$A40,,"累計")</f>
        <v>#VALUE!</v>
      </c>
      <c r="M40" s="48" t="e">
        <f aca="false">([1]!S事業実績,基本設定!$C$10,基本設定!$C$11,M$1,$A40,,"累計")</f>
        <v>#VALUE!</v>
      </c>
      <c r="N40" s="48" t="e">
        <f aca="false">([1]!S事業実績,基本設定!$C$10,基本設定!$C$11,N$1,$A40,,"累計")</f>
        <v>#VALUE!</v>
      </c>
      <c r="O40" s="48" t="e">
        <f aca="true">SUMIF(E40:OFFSET(O40,0,-1),"&lt;&gt;#VALUE!")</f>
        <v>#VALUE!</v>
      </c>
      <c r="P40" s="48" t="e">
        <f aca="false">N(Q40)-N(O40)</f>
        <v>#VALUE!</v>
      </c>
      <c r="Q40" s="48" t="e">
        <f aca="false">([1]!S合計事業実績,基本設定!$C$10,基本設定!$C$11,基本設定!$C$5,基本設定!$C$6,$A40,,"累計","する")</f>
        <v>#VALUE!</v>
      </c>
      <c r="R40" s="48" t="e">
        <f aca="false">IF(Q40&lt;&gt;"","値あり","値なし")</f>
        <v>#VALUE!</v>
      </c>
    </row>
    <row r="41" customFormat="false" ht="13.5" hidden="false" customHeight="false" outlineLevel="0" collapsed="false">
      <c r="A41" s="90" t="n">
        <v>4190</v>
      </c>
      <c r="B41" s="46"/>
      <c r="C41" s="91"/>
      <c r="D41" s="62" t="s">
        <v>372</v>
      </c>
      <c r="E41" s="48" t="e">
        <f aca="false">([1]!S事業実績,基本設定!$C$10,基本設定!$C$11,E$1,$A41,,"累計")</f>
        <v>#VALUE!</v>
      </c>
      <c r="F41" s="48" t="e">
        <f aca="false">([1]!S事業実績,基本設定!$C$10,基本設定!$C$11,F$1,$A41,,"累計")</f>
        <v>#VALUE!</v>
      </c>
      <c r="G41" s="48" t="e">
        <f aca="false">([1]!S事業実績,基本設定!$C$10,基本設定!$C$11,G$1,$A41,,"累計")</f>
        <v>#VALUE!</v>
      </c>
      <c r="H41" s="48" t="e">
        <f aca="false">([1]!S事業実績,基本設定!$C$10,基本設定!$C$11,H$1,$A41,,"累計")</f>
        <v>#VALUE!</v>
      </c>
      <c r="I41" s="48" t="e">
        <f aca="false">([1]!S事業実績,基本設定!$C$10,基本設定!$C$11,I$1,$A41,,"累計")</f>
        <v>#VALUE!</v>
      </c>
      <c r="J41" s="48" t="e">
        <f aca="false">([1]!S事業実績,基本設定!$C$10,基本設定!$C$11,J$1,$A41,,"累計")</f>
        <v>#VALUE!</v>
      </c>
      <c r="K41" s="48" t="e">
        <f aca="false">([1]!S事業実績,基本設定!$C$10,基本設定!$C$11,K$1,$A41,,"累計")</f>
        <v>#VALUE!</v>
      </c>
      <c r="L41" s="48" t="e">
        <f aca="false">([1]!S事業実績,基本設定!$C$10,基本設定!$C$11,L$1,$A41,,"累計")</f>
        <v>#VALUE!</v>
      </c>
      <c r="M41" s="48" t="e">
        <f aca="false">([1]!S事業実績,基本設定!$C$10,基本設定!$C$11,M$1,$A41,,"累計")</f>
        <v>#VALUE!</v>
      </c>
      <c r="N41" s="48" t="e">
        <f aca="false">([1]!S事業実績,基本設定!$C$10,基本設定!$C$11,N$1,$A41,,"累計")</f>
        <v>#VALUE!</v>
      </c>
      <c r="O41" s="48" t="e">
        <f aca="true">SUMIF(E41:OFFSET(O41,0,-1),"&lt;&gt;#VALUE!")</f>
        <v>#VALUE!</v>
      </c>
      <c r="P41" s="48" t="e">
        <f aca="false">N(Q41)-N(O41)</f>
        <v>#VALUE!</v>
      </c>
      <c r="Q41" s="48" t="e">
        <f aca="false">([1]!S合計事業実績,基本設定!$C$10,基本設定!$C$11,基本設定!$C$5,基本設定!$C$6,$A41,,"累計","する")</f>
        <v>#VALUE!</v>
      </c>
      <c r="R41" s="48" t="e">
        <f aca="false">IF(Q41&lt;&gt;"","値あり","値なし")</f>
        <v>#VALUE!</v>
      </c>
    </row>
    <row r="42" customFormat="false" ht="13.5" hidden="false" customHeight="false" outlineLevel="0" collapsed="false">
      <c r="A42" s="90" t="n">
        <v>4136</v>
      </c>
      <c r="B42" s="46"/>
      <c r="C42" s="91"/>
      <c r="D42" s="62" t="s">
        <v>373</v>
      </c>
      <c r="E42" s="48" t="e">
        <f aca="false">([1]!S事業実績,基本設定!$C$10,基本設定!$C$11,E$1,$A42,,"累計")</f>
        <v>#VALUE!</v>
      </c>
      <c r="F42" s="48" t="e">
        <f aca="false">([1]!S事業実績,基本設定!$C$10,基本設定!$C$11,F$1,$A42,,"累計")</f>
        <v>#VALUE!</v>
      </c>
      <c r="G42" s="48" t="e">
        <f aca="false">([1]!S事業実績,基本設定!$C$10,基本設定!$C$11,G$1,$A42,,"累計")</f>
        <v>#VALUE!</v>
      </c>
      <c r="H42" s="48" t="e">
        <f aca="false">([1]!S事業実績,基本設定!$C$10,基本設定!$C$11,H$1,$A42,,"累計")</f>
        <v>#VALUE!</v>
      </c>
      <c r="I42" s="48" t="e">
        <f aca="false">([1]!S事業実績,基本設定!$C$10,基本設定!$C$11,I$1,$A42,,"累計")</f>
        <v>#VALUE!</v>
      </c>
      <c r="J42" s="48" t="e">
        <f aca="false">([1]!S事業実績,基本設定!$C$10,基本設定!$C$11,J$1,$A42,,"累計")</f>
        <v>#VALUE!</v>
      </c>
      <c r="K42" s="48" t="e">
        <f aca="false">([1]!S事業実績,基本設定!$C$10,基本設定!$C$11,K$1,$A42,,"累計")</f>
        <v>#VALUE!</v>
      </c>
      <c r="L42" s="48" t="e">
        <f aca="false">([1]!S事業実績,基本設定!$C$10,基本設定!$C$11,L$1,$A42,,"累計")</f>
        <v>#VALUE!</v>
      </c>
      <c r="M42" s="48" t="e">
        <f aca="false">([1]!S事業実績,基本設定!$C$10,基本設定!$C$11,M$1,$A42,,"累計")</f>
        <v>#VALUE!</v>
      </c>
      <c r="N42" s="48" t="e">
        <f aca="false">([1]!S事業実績,基本設定!$C$10,基本設定!$C$11,N$1,$A42,,"累計")</f>
        <v>#VALUE!</v>
      </c>
      <c r="O42" s="48" t="e">
        <f aca="true">SUMIF(E42:OFFSET(O42,0,-1),"&lt;&gt;#VALUE!")</f>
        <v>#VALUE!</v>
      </c>
      <c r="P42" s="48" t="e">
        <f aca="false">N(Q42)-N(O42)</f>
        <v>#VALUE!</v>
      </c>
      <c r="Q42" s="48" t="e">
        <f aca="false">([1]!S合計事業実績,基本設定!$C$10,基本設定!$C$11,基本設定!$C$5,基本設定!$C$6,$A42,,"累計","する")</f>
        <v>#VALUE!</v>
      </c>
      <c r="R42" s="48" t="e">
        <f aca="false">IF(Q42&lt;&gt;"","値あり","値なし")</f>
        <v>#VALUE!</v>
      </c>
    </row>
    <row r="43" customFormat="false" ht="13.5" hidden="false" customHeight="false" outlineLevel="0" collapsed="false">
      <c r="A43" s="90" t="n">
        <v>4137</v>
      </c>
      <c r="B43" s="46"/>
      <c r="C43" s="91"/>
      <c r="D43" s="62" t="s">
        <v>374</v>
      </c>
      <c r="E43" s="48" t="e">
        <f aca="false">([1]!S事業実績,基本設定!$C$10,基本設定!$C$11,E$1,$A43,,"累計")</f>
        <v>#VALUE!</v>
      </c>
      <c r="F43" s="48" t="e">
        <f aca="false">([1]!S事業実績,基本設定!$C$10,基本設定!$C$11,F$1,$A43,,"累計")</f>
        <v>#VALUE!</v>
      </c>
      <c r="G43" s="48" t="e">
        <f aca="false">([1]!S事業実績,基本設定!$C$10,基本設定!$C$11,G$1,$A43,,"累計")</f>
        <v>#VALUE!</v>
      </c>
      <c r="H43" s="48" t="e">
        <f aca="false">([1]!S事業実績,基本設定!$C$10,基本設定!$C$11,H$1,$A43,,"累計")</f>
        <v>#VALUE!</v>
      </c>
      <c r="I43" s="48" t="e">
        <f aca="false">([1]!S事業実績,基本設定!$C$10,基本設定!$C$11,I$1,$A43,,"累計")</f>
        <v>#VALUE!</v>
      </c>
      <c r="J43" s="48" t="e">
        <f aca="false">([1]!S事業実績,基本設定!$C$10,基本設定!$C$11,J$1,$A43,,"累計")</f>
        <v>#VALUE!</v>
      </c>
      <c r="K43" s="48" t="e">
        <f aca="false">([1]!S事業実績,基本設定!$C$10,基本設定!$C$11,K$1,$A43,,"累計")</f>
        <v>#VALUE!</v>
      </c>
      <c r="L43" s="48" t="e">
        <f aca="false">([1]!S事業実績,基本設定!$C$10,基本設定!$C$11,L$1,$A43,,"累計")</f>
        <v>#VALUE!</v>
      </c>
      <c r="M43" s="48" t="e">
        <f aca="false">([1]!S事業実績,基本設定!$C$10,基本設定!$C$11,M$1,$A43,,"累計")</f>
        <v>#VALUE!</v>
      </c>
      <c r="N43" s="48" t="e">
        <f aca="false">([1]!S事業実績,基本設定!$C$10,基本設定!$C$11,N$1,$A43,,"累計")</f>
        <v>#VALUE!</v>
      </c>
      <c r="O43" s="48" t="e">
        <f aca="true">SUMIF(E43:OFFSET(O43,0,-1),"&lt;&gt;#VALUE!")</f>
        <v>#VALUE!</v>
      </c>
      <c r="P43" s="48" t="e">
        <f aca="false">N(Q43)-N(O43)</f>
        <v>#VALUE!</v>
      </c>
      <c r="Q43" s="48" t="e">
        <f aca="false">([1]!S合計事業実績,基本設定!$C$10,基本設定!$C$11,基本設定!$C$5,基本設定!$C$6,$A43,,"累計","する")</f>
        <v>#VALUE!</v>
      </c>
      <c r="R43" s="48" t="e">
        <f aca="false">IF(Q43&lt;&gt;"","値あり","値なし")</f>
        <v>#VALUE!</v>
      </c>
    </row>
    <row r="44" customFormat="false" ht="13.5" hidden="false" customHeight="false" outlineLevel="0" collapsed="false">
      <c r="A44" s="90" t="n">
        <v>4138</v>
      </c>
      <c r="B44" s="46"/>
      <c r="C44" s="91"/>
      <c r="D44" s="62" t="s">
        <v>375</v>
      </c>
      <c r="E44" s="48" t="e">
        <f aca="false">([1]!S事業実績,基本設定!$C$10,基本設定!$C$11,E$1,$A44,,"累計")</f>
        <v>#VALUE!</v>
      </c>
      <c r="F44" s="48" t="e">
        <f aca="false">([1]!S事業実績,基本設定!$C$10,基本設定!$C$11,F$1,$A44,,"累計")</f>
        <v>#VALUE!</v>
      </c>
      <c r="G44" s="48" t="e">
        <f aca="false">([1]!S事業実績,基本設定!$C$10,基本設定!$C$11,G$1,$A44,,"累計")</f>
        <v>#VALUE!</v>
      </c>
      <c r="H44" s="48" t="e">
        <f aca="false">([1]!S事業実績,基本設定!$C$10,基本設定!$C$11,H$1,$A44,,"累計")</f>
        <v>#VALUE!</v>
      </c>
      <c r="I44" s="48" t="e">
        <f aca="false">([1]!S事業実績,基本設定!$C$10,基本設定!$C$11,I$1,$A44,,"累計")</f>
        <v>#VALUE!</v>
      </c>
      <c r="J44" s="48" t="e">
        <f aca="false">([1]!S事業実績,基本設定!$C$10,基本設定!$C$11,J$1,$A44,,"累計")</f>
        <v>#VALUE!</v>
      </c>
      <c r="K44" s="48" t="e">
        <f aca="false">([1]!S事業実績,基本設定!$C$10,基本設定!$C$11,K$1,$A44,,"累計")</f>
        <v>#VALUE!</v>
      </c>
      <c r="L44" s="48" t="e">
        <f aca="false">([1]!S事業実績,基本設定!$C$10,基本設定!$C$11,L$1,$A44,,"累計")</f>
        <v>#VALUE!</v>
      </c>
      <c r="M44" s="48" t="e">
        <f aca="false">([1]!S事業実績,基本設定!$C$10,基本設定!$C$11,M$1,$A44,,"累計")</f>
        <v>#VALUE!</v>
      </c>
      <c r="N44" s="48" t="e">
        <f aca="false">([1]!S事業実績,基本設定!$C$10,基本設定!$C$11,N$1,$A44,,"累計")</f>
        <v>#VALUE!</v>
      </c>
      <c r="O44" s="48" t="e">
        <f aca="true">SUMIF(E44:OFFSET(O44,0,-1),"&lt;&gt;#VALUE!")</f>
        <v>#VALUE!</v>
      </c>
      <c r="P44" s="48" t="e">
        <f aca="false">N(Q44)-N(O44)</f>
        <v>#VALUE!</v>
      </c>
      <c r="Q44" s="48" t="e">
        <f aca="false">([1]!S合計事業実績,基本設定!$C$10,基本設定!$C$11,基本設定!$C$5,基本設定!$C$6,$A44,,"累計","する")</f>
        <v>#VALUE!</v>
      </c>
      <c r="R44" s="48" t="e">
        <f aca="false">IF(Q44&lt;&gt;"","値あり","値なし")</f>
        <v>#VALUE!</v>
      </c>
    </row>
    <row r="45" customFormat="false" ht="13.5" hidden="false" customHeight="false" outlineLevel="0" collapsed="false">
      <c r="A45" s="90" t="n">
        <v>4139</v>
      </c>
      <c r="B45" s="46"/>
      <c r="C45" s="91"/>
      <c r="D45" s="62" t="s">
        <v>376</v>
      </c>
      <c r="E45" s="48" t="e">
        <f aca="false">([1]!S事業実績,基本設定!$C$10,基本設定!$C$11,E$1,$A45,,"累計")</f>
        <v>#VALUE!</v>
      </c>
      <c r="F45" s="48" t="e">
        <f aca="false">([1]!S事業実績,基本設定!$C$10,基本設定!$C$11,F$1,$A45,,"累計")</f>
        <v>#VALUE!</v>
      </c>
      <c r="G45" s="48" t="e">
        <f aca="false">([1]!S事業実績,基本設定!$C$10,基本設定!$C$11,G$1,$A45,,"累計")</f>
        <v>#VALUE!</v>
      </c>
      <c r="H45" s="48" t="e">
        <f aca="false">([1]!S事業実績,基本設定!$C$10,基本設定!$C$11,H$1,$A45,,"累計")</f>
        <v>#VALUE!</v>
      </c>
      <c r="I45" s="48" t="e">
        <f aca="false">([1]!S事業実績,基本設定!$C$10,基本設定!$C$11,I$1,$A45,,"累計")</f>
        <v>#VALUE!</v>
      </c>
      <c r="J45" s="48" t="e">
        <f aca="false">([1]!S事業実績,基本設定!$C$10,基本設定!$C$11,J$1,$A45,,"累計")</f>
        <v>#VALUE!</v>
      </c>
      <c r="K45" s="48" t="e">
        <f aca="false">([1]!S事業実績,基本設定!$C$10,基本設定!$C$11,K$1,$A45,,"累計")</f>
        <v>#VALUE!</v>
      </c>
      <c r="L45" s="48" t="e">
        <f aca="false">([1]!S事業実績,基本設定!$C$10,基本設定!$C$11,L$1,$A45,,"累計")</f>
        <v>#VALUE!</v>
      </c>
      <c r="M45" s="48" t="e">
        <f aca="false">([1]!S事業実績,基本設定!$C$10,基本設定!$C$11,M$1,$A45,,"累計")</f>
        <v>#VALUE!</v>
      </c>
      <c r="N45" s="48" t="e">
        <f aca="false">([1]!S事業実績,基本設定!$C$10,基本設定!$C$11,N$1,$A45,,"累計")</f>
        <v>#VALUE!</v>
      </c>
      <c r="O45" s="48" t="e">
        <f aca="true">SUMIF(E45:OFFSET(O45,0,-1),"&lt;&gt;#VALUE!")</f>
        <v>#VALUE!</v>
      </c>
      <c r="P45" s="48" t="e">
        <f aca="false">N(Q45)-N(O45)</f>
        <v>#VALUE!</v>
      </c>
      <c r="Q45" s="48" t="e">
        <f aca="false">([1]!S合計事業実績,基本設定!$C$10,基本設定!$C$11,基本設定!$C$5,基本設定!$C$6,$A45,,"累計","する")</f>
        <v>#VALUE!</v>
      </c>
      <c r="R45" s="48" t="e">
        <f aca="false">IF(Q45&lt;&gt;"","値あり","値なし")</f>
        <v>#VALUE!</v>
      </c>
    </row>
    <row r="46" customFormat="false" ht="13.5" hidden="false" customHeight="false" outlineLevel="0" collapsed="false">
      <c r="A46" s="90" t="n">
        <v>4141</v>
      </c>
      <c r="B46" s="46"/>
      <c r="C46" s="91"/>
      <c r="D46" s="62" t="s">
        <v>377</v>
      </c>
      <c r="E46" s="48" t="e">
        <f aca="false">([1]!S事業実績,基本設定!$C$10,基本設定!$C$11,E$1,$A46,,"累計")</f>
        <v>#VALUE!</v>
      </c>
      <c r="F46" s="48" t="e">
        <f aca="false">([1]!S事業実績,基本設定!$C$10,基本設定!$C$11,F$1,$A46,,"累計")</f>
        <v>#VALUE!</v>
      </c>
      <c r="G46" s="48" t="e">
        <f aca="false">([1]!S事業実績,基本設定!$C$10,基本設定!$C$11,G$1,$A46,,"累計")</f>
        <v>#VALUE!</v>
      </c>
      <c r="H46" s="48" t="e">
        <f aca="false">([1]!S事業実績,基本設定!$C$10,基本設定!$C$11,H$1,$A46,,"累計")</f>
        <v>#VALUE!</v>
      </c>
      <c r="I46" s="48" t="e">
        <f aca="false">([1]!S事業実績,基本設定!$C$10,基本設定!$C$11,I$1,$A46,,"累計")</f>
        <v>#VALUE!</v>
      </c>
      <c r="J46" s="48" t="e">
        <f aca="false">([1]!S事業実績,基本設定!$C$10,基本設定!$C$11,J$1,$A46,,"累計")</f>
        <v>#VALUE!</v>
      </c>
      <c r="K46" s="48" t="e">
        <f aca="false">([1]!S事業実績,基本設定!$C$10,基本設定!$C$11,K$1,$A46,,"累計")</f>
        <v>#VALUE!</v>
      </c>
      <c r="L46" s="48" t="e">
        <f aca="false">([1]!S事業実績,基本設定!$C$10,基本設定!$C$11,L$1,$A46,,"累計")</f>
        <v>#VALUE!</v>
      </c>
      <c r="M46" s="48" t="e">
        <f aca="false">([1]!S事業実績,基本設定!$C$10,基本設定!$C$11,M$1,$A46,,"累計")</f>
        <v>#VALUE!</v>
      </c>
      <c r="N46" s="48" t="e">
        <f aca="false">([1]!S事業実績,基本設定!$C$10,基本設定!$C$11,N$1,$A46,,"累計")</f>
        <v>#VALUE!</v>
      </c>
      <c r="O46" s="48" t="e">
        <f aca="true">SUMIF(E46:OFFSET(O46,0,-1),"&lt;&gt;#VALUE!")</f>
        <v>#VALUE!</v>
      </c>
      <c r="P46" s="48" t="e">
        <f aca="false">N(Q46)-N(O46)</f>
        <v>#VALUE!</v>
      </c>
      <c r="Q46" s="48" t="e">
        <f aca="false">([1]!S合計事業実績,基本設定!$C$10,基本設定!$C$11,基本設定!$C$5,基本設定!$C$6,$A46,,"累計","する")</f>
        <v>#VALUE!</v>
      </c>
      <c r="R46" s="48" t="e">
        <f aca="false">IF(Q46&lt;&gt;"","値あり","値なし")</f>
        <v>#VALUE!</v>
      </c>
    </row>
    <row r="47" customFormat="false" ht="13.5" hidden="false" customHeight="false" outlineLevel="0" collapsed="false">
      <c r="A47" s="90" t="n">
        <v>4142</v>
      </c>
      <c r="B47" s="46"/>
      <c r="C47" s="91"/>
      <c r="D47" s="62" t="s">
        <v>378</v>
      </c>
      <c r="E47" s="48" t="e">
        <f aca="false">([1]!S事業実績,基本設定!$C$10,基本設定!$C$11,E$1,$A47,,"累計")</f>
        <v>#VALUE!</v>
      </c>
      <c r="F47" s="48" t="e">
        <f aca="false">([1]!S事業実績,基本設定!$C$10,基本設定!$C$11,F$1,$A47,,"累計")</f>
        <v>#VALUE!</v>
      </c>
      <c r="G47" s="48" t="e">
        <f aca="false">([1]!S事業実績,基本設定!$C$10,基本設定!$C$11,G$1,$A47,,"累計")</f>
        <v>#VALUE!</v>
      </c>
      <c r="H47" s="48" t="e">
        <f aca="false">([1]!S事業実績,基本設定!$C$10,基本設定!$C$11,H$1,$A47,,"累計")</f>
        <v>#VALUE!</v>
      </c>
      <c r="I47" s="48" t="e">
        <f aca="false">([1]!S事業実績,基本設定!$C$10,基本設定!$C$11,I$1,$A47,,"累計")</f>
        <v>#VALUE!</v>
      </c>
      <c r="J47" s="48" t="e">
        <f aca="false">([1]!S事業実績,基本設定!$C$10,基本設定!$C$11,J$1,$A47,,"累計")</f>
        <v>#VALUE!</v>
      </c>
      <c r="K47" s="48" t="e">
        <f aca="false">([1]!S事業実績,基本設定!$C$10,基本設定!$C$11,K$1,$A47,,"累計")</f>
        <v>#VALUE!</v>
      </c>
      <c r="L47" s="48" t="e">
        <f aca="false">([1]!S事業実績,基本設定!$C$10,基本設定!$C$11,L$1,$A47,,"累計")</f>
        <v>#VALUE!</v>
      </c>
      <c r="M47" s="48" t="e">
        <f aca="false">([1]!S事業実績,基本設定!$C$10,基本設定!$C$11,M$1,$A47,,"累計")</f>
        <v>#VALUE!</v>
      </c>
      <c r="N47" s="48" t="e">
        <f aca="false">([1]!S事業実績,基本設定!$C$10,基本設定!$C$11,N$1,$A47,,"累計")</f>
        <v>#VALUE!</v>
      </c>
      <c r="O47" s="48" t="e">
        <f aca="true">SUMIF(E47:OFFSET(O47,0,-1),"&lt;&gt;#VALUE!")</f>
        <v>#VALUE!</v>
      </c>
      <c r="P47" s="48" t="e">
        <f aca="false">N(Q47)-N(O47)</f>
        <v>#VALUE!</v>
      </c>
      <c r="Q47" s="48" t="e">
        <f aca="false">([1]!S合計事業実績,基本設定!$C$10,基本設定!$C$11,基本設定!$C$5,基本設定!$C$6,$A47,,"累計","する")</f>
        <v>#VALUE!</v>
      </c>
      <c r="R47" s="48" t="e">
        <f aca="false">IF(Q47&lt;&gt;"","値あり","値なし")</f>
        <v>#VALUE!</v>
      </c>
    </row>
    <row r="48" customFormat="false" ht="13.5" hidden="false" customHeight="false" outlineLevel="0" collapsed="false">
      <c r="A48" s="90" t="n">
        <v>4143</v>
      </c>
      <c r="B48" s="46"/>
      <c r="C48" s="91"/>
      <c r="D48" s="62" t="s">
        <v>379</v>
      </c>
      <c r="E48" s="48" t="e">
        <f aca="false">([1]!S事業実績,基本設定!$C$10,基本設定!$C$11,E$1,$A48,,"累計")</f>
        <v>#VALUE!</v>
      </c>
      <c r="F48" s="48" t="e">
        <f aca="false">([1]!S事業実績,基本設定!$C$10,基本設定!$C$11,F$1,$A48,,"累計")</f>
        <v>#VALUE!</v>
      </c>
      <c r="G48" s="48" t="e">
        <f aca="false">([1]!S事業実績,基本設定!$C$10,基本設定!$C$11,G$1,$A48,,"累計")</f>
        <v>#VALUE!</v>
      </c>
      <c r="H48" s="48" t="e">
        <f aca="false">([1]!S事業実績,基本設定!$C$10,基本設定!$C$11,H$1,$A48,,"累計")</f>
        <v>#VALUE!</v>
      </c>
      <c r="I48" s="48" t="e">
        <f aca="false">([1]!S事業実績,基本設定!$C$10,基本設定!$C$11,I$1,$A48,,"累計")</f>
        <v>#VALUE!</v>
      </c>
      <c r="J48" s="48" t="e">
        <f aca="false">([1]!S事業実績,基本設定!$C$10,基本設定!$C$11,J$1,$A48,,"累計")</f>
        <v>#VALUE!</v>
      </c>
      <c r="K48" s="48" t="e">
        <f aca="false">([1]!S事業実績,基本設定!$C$10,基本設定!$C$11,K$1,$A48,,"累計")</f>
        <v>#VALUE!</v>
      </c>
      <c r="L48" s="48" t="e">
        <f aca="false">([1]!S事業実績,基本設定!$C$10,基本設定!$C$11,L$1,$A48,,"累計")</f>
        <v>#VALUE!</v>
      </c>
      <c r="M48" s="48" t="e">
        <f aca="false">([1]!S事業実績,基本設定!$C$10,基本設定!$C$11,M$1,$A48,,"累計")</f>
        <v>#VALUE!</v>
      </c>
      <c r="N48" s="48" t="e">
        <f aca="false">([1]!S事業実績,基本設定!$C$10,基本設定!$C$11,N$1,$A48,,"累計")</f>
        <v>#VALUE!</v>
      </c>
      <c r="O48" s="48" t="e">
        <f aca="true">SUMIF(E48:OFFSET(O48,0,-1),"&lt;&gt;#VALUE!")</f>
        <v>#VALUE!</v>
      </c>
      <c r="P48" s="48" t="e">
        <f aca="false">N(Q48)-N(O48)</f>
        <v>#VALUE!</v>
      </c>
      <c r="Q48" s="48" t="e">
        <f aca="false">([1]!S合計事業実績,基本設定!$C$10,基本設定!$C$11,基本設定!$C$5,基本設定!$C$6,$A48,,"累計","する")</f>
        <v>#VALUE!</v>
      </c>
      <c r="R48" s="48" t="e">
        <f aca="false">IF(Q48&lt;&gt;"","値あり","値なし")</f>
        <v>#VALUE!</v>
      </c>
    </row>
    <row r="49" customFormat="false" ht="13.5" hidden="false" customHeight="false" outlineLevel="0" collapsed="false">
      <c r="A49" s="90" t="n">
        <v>4144</v>
      </c>
      <c r="B49" s="46"/>
      <c r="C49" s="91"/>
      <c r="D49" s="62"/>
      <c r="E49" s="48" t="e">
        <f aca="false">([1]!S事業実績,基本設定!$C$10,基本設定!$C$11,E$1,$A49,,"累計")</f>
        <v>#VALUE!</v>
      </c>
      <c r="F49" s="48" t="e">
        <f aca="false">([1]!S事業実績,基本設定!$C$10,基本設定!$C$11,F$1,$A49,,"累計")</f>
        <v>#VALUE!</v>
      </c>
      <c r="G49" s="48" t="e">
        <f aca="false">([1]!S事業実績,基本設定!$C$10,基本設定!$C$11,G$1,$A49,,"累計")</f>
        <v>#VALUE!</v>
      </c>
      <c r="H49" s="48" t="e">
        <f aca="false">([1]!S事業実績,基本設定!$C$10,基本設定!$C$11,H$1,$A49,,"累計")</f>
        <v>#VALUE!</v>
      </c>
      <c r="I49" s="48" t="e">
        <f aca="false">([1]!S事業実績,基本設定!$C$10,基本設定!$C$11,I$1,$A49,,"累計")</f>
        <v>#VALUE!</v>
      </c>
      <c r="J49" s="48" t="e">
        <f aca="false">([1]!S事業実績,基本設定!$C$10,基本設定!$C$11,J$1,$A49,,"累計")</f>
        <v>#VALUE!</v>
      </c>
      <c r="K49" s="48" t="e">
        <f aca="false">([1]!S事業実績,基本設定!$C$10,基本設定!$C$11,K$1,$A49,,"累計")</f>
        <v>#VALUE!</v>
      </c>
      <c r="L49" s="48" t="e">
        <f aca="false">([1]!S事業実績,基本設定!$C$10,基本設定!$C$11,L$1,$A49,,"累計")</f>
        <v>#VALUE!</v>
      </c>
      <c r="M49" s="48" t="e">
        <f aca="false">([1]!S事業実績,基本設定!$C$10,基本設定!$C$11,M$1,$A49,,"累計")</f>
        <v>#VALUE!</v>
      </c>
      <c r="N49" s="48" t="e">
        <f aca="false">([1]!S事業実績,基本設定!$C$10,基本設定!$C$11,N$1,$A49,,"累計")</f>
        <v>#VALUE!</v>
      </c>
      <c r="O49" s="48" t="e">
        <f aca="true">SUMIF(E49:OFFSET(O49,0,-1),"&lt;&gt;#VALUE!")</f>
        <v>#VALUE!</v>
      </c>
      <c r="P49" s="48" t="e">
        <f aca="false">N(Q49)-N(O49)</f>
        <v>#VALUE!</v>
      </c>
      <c r="Q49" s="48" t="e">
        <f aca="false">([1]!S合計事業実績,基本設定!$C$10,基本設定!$C$11,基本設定!$C$5,基本設定!$C$6,$A49,,"累計","する")</f>
        <v>#VALUE!</v>
      </c>
      <c r="R49" s="48" t="e">
        <f aca="false">IF(Q49&lt;&gt;"","値あり","値なし")</f>
        <v>#VALUE!</v>
      </c>
    </row>
    <row r="50" customFormat="false" ht="13.5" hidden="false" customHeight="false" outlineLevel="0" collapsed="false">
      <c r="A50" s="90" t="n">
        <v>4145</v>
      </c>
      <c r="B50" s="46"/>
      <c r="C50" s="91"/>
      <c r="D50" s="62" t="s">
        <v>380</v>
      </c>
      <c r="E50" s="48" t="e">
        <f aca="false">([1]!S事業実績,基本設定!$C$10,基本設定!$C$11,E$1,$A50,,"累計")</f>
        <v>#VALUE!</v>
      </c>
      <c r="F50" s="48" t="e">
        <f aca="false">([1]!S事業実績,基本設定!$C$10,基本設定!$C$11,F$1,$A50,,"累計")</f>
        <v>#VALUE!</v>
      </c>
      <c r="G50" s="48" t="e">
        <f aca="false">([1]!S事業実績,基本設定!$C$10,基本設定!$C$11,G$1,$A50,,"累計")</f>
        <v>#VALUE!</v>
      </c>
      <c r="H50" s="48" t="e">
        <f aca="false">([1]!S事業実績,基本設定!$C$10,基本設定!$C$11,H$1,$A50,,"累計")</f>
        <v>#VALUE!</v>
      </c>
      <c r="I50" s="48" t="e">
        <f aca="false">([1]!S事業実績,基本設定!$C$10,基本設定!$C$11,I$1,$A50,,"累計")</f>
        <v>#VALUE!</v>
      </c>
      <c r="J50" s="48" t="e">
        <f aca="false">([1]!S事業実績,基本設定!$C$10,基本設定!$C$11,J$1,$A50,,"累計")</f>
        <v>#VALUE!</v>
      </c>
      <c r="K50" s="48" t="e">
        <f aca="false">([1]!S事業実績,基本設定!$C$10,基本設定!$C$11,K$1,$A50,,"累計")</f>
        <v>#VALUE!</v>
      </c>
      <c r="L50" s="48" t="e">
        <f aca="false">([1]!S事業実績,基本設定!$C$10,基本設定!$C$11,L$1,$A50,,"累計")</f>
        <v>#VALUE!</v>
      </c>
      <c r="M50" s="48" t="e">
        <f aca="false">([1]!S事業実績,基本設定!$C$10,基本設定!$C$11,M$1,$A50,,"累計")</f>
        <v>#VALUE!</v>
      </c>
      <c r="N50" s="48" t="e">
        <f aca="false">([1]!S事業実績,基本設定!$C$10,基本設定!$C$11,N$1,$A50,,"累計")</f>
        <v>#VALUE!</v>
      </c>
      <c r="O50" s="48" t="e">
        <f aca="true">SUMIF(E50:OFFSET(O50,0,-1),"&lt;&gt;#VALUE!")</f>
        <v>#VALUE!</v>
      </c>
      <c r="P50" s="48" t="e">
        <f aca="false">N(Q50)-N(O50)</f>
        <v>#VALUE!</v>
      </c>
      <c r="Q50" s="48" t="e">
        <f aca="false">([1]!S合計事業実績,基本設定!$C$10,基本設定!$C$11,基本設定!$C$5,基本設定!$C$6,$A50,,"累計","する")</f>
        <v>#VALUE!</v>
      </c>
      <c r="R50" s="48" t="e">
        <f aca="false">IF(Q50&lt;&gt;"","値あり","値なし")</f>
        <v>#VALUE!</v>
      </c>
    </row>
    <row r="51" customFormat="false" ht="13.5" hidden="false" customHeight="false" outlineLevel="0" collapsed="false">
      <c r="A51" s="90" t="n">
        <v>4200</v>
      </c>
      <c r="B51" s="46"/>
      <c r="C51" s="91"/>
      <c r="D51" s="62"/>
      <c r="E51" s="48" t="e">
        <f aca="false">([1]!S事業実績,基本設定!$C$10,基本設定!$C$11,E$1,$A51,,"累計")</f>
        <v>#VALUE!</v>
      </c>
      <c r="F51" s="48" t="e">
        <f aca="false">([1]!S事業実績,基本設定!$C$10,基本設定!$C$11,F$1,$A51,,"累計")</f>
        <v>#VALUE!</v>
      </c>
      <c r="G51" s="48" t="e">
        <f aca="false">([1]!S事業実績,基本設定!$C$10,基本設定!$C$11,G$1,$A51,,"累計")</f>
        <v>#VALUE!</v>
      </c>
      <c r="H51" s="48" t="e">
        <f aca="false">([1]!S事業実績,基本設定!$C$10,基本設定!$C$11,H$1,$A51,,"累計")</f>
        <v>#VALUE!</v>
      </c>
      <c r="I51" s="48" t="e">
        <f aca="false">([1]!S事業実績,基本設定!$C$10,基本設定!$C$11,I$1,$A51,,"累計")</f>
        <v>#VALUE!</v>
      </c>
      <c r="J51" s="48" t="e">
        <f aca="false">([1]!S事業実績,基本設定!$C$10,基本設定!$C$11,J$1,$A51,,"累計")</f>
        <v>#VALUE!</v>
      </c>
      <c r="K51" s="48" t="e">
        <f aca="false">([1]!S事業実績,基本設定!$C$10,基本設定!$C$11,K$1,$A51,,"累計")</f>
        <v>#VALUE!</v>
      </c>
      <c r="L51" s="48" t="e">
        <f aca="false">([1]!S事業実績,基本設定!$C$10,基本設定!$C$11,L$1,$A51,,"累計")</f>
        <v>#VALUE!</v>
      </c>
      <c r="M51" s="48" t="e">
        <f aca="false">([1]!S事業実績,基本設定!$C$10,基本設定!$C$11,M$1,$A51,,"累計")</f>
        <v>#VALUE!</v>
      </c>
      <c r="N51" s="48" t="e">
        <f aca="false">([1]!S事業実績,基本設定!$C$10,基本設定!$C$11,N$1,$A51,,"累計")</f>
        <v>#VALUE!</v>
      </c>
      <c r="O51" s="48" t="e">
        <f aca="true">SUMIF(E51:OFFSET(O51,0,-1),"&lt;&gt;#VALUE!")</f>
        <v>#VALUE!</v>
      </c>
      <c r="P51" s="48" t="e">
        <f aca="false">N(Q51)-N(O51)</f>
        <v>#VALUE!</v>
      </c>
      <c r="Q51" s="48" t="e">
        <f aca="false">([1]!S合計事業実績,基本設定!$C$10,基本設定!$C$11,基本設定!$C$5,基本設定!$C$6,$A51,,"累計","する")</f>
        <v>#VALUE!</v>
      </c>
      <c r="R51" s="48" t="e">
        <f aca="false">IF(Q51&lt;&gt;"","値あり","値なし")</f>
        <v>#VALUE!</v>
      </c>
    </row>
    <row r="52" customFormat="false" ht="13.5" hidden="false" customHeight="false" outlineLevel="0" collapsed="false">
      <c r="A52" s="90" t="n">
        <v>4146</v>
      </c>
      <c r="B52" s="46"/>
      <c r="C52" s="91"/>
      <c r="D52" s="62"/>
      <c r="E52" s="48" t="e">
        <f aca="false">([1]!S事業実績,基本設定!$C$10,基本設定!$C$11,E$1,$A52,,"累計")</f>
        <v>#VALUE!</v>
      </c>
      <c r="F52" s="48" t="e">
        <f aca="false">([1]!S事業実績,基本設定!$C$10,基本設定!$C$11,F$1,$A52,,"累計")</f>
        <v>#VALUE!</v>
      </c>
      <c r="G52" s="48" t="e">
        <f aca="false">([1]!S事業実績,基本設定!$C$10,基本設定!$C$11,G$1,$A52,,"累計")</f>
        <v>#VALUE!</v>
      </c>
      <c r="H52" s="48" t="e">
        <f aca="false">([1]!S事業実績,基本設定!$C$10,基本設定!$C$11,H$1,$A52,,"累計")</f>
        <v>#VALUE!</v>
      </c>
      <c r="I52" s="48" t="e">
        <f aca="false">([1]!S事業実績,基本設定!$C$10,基本設定!$C$11,I$1,$A52,,"累計")</f>
        <v>#VALUE!</v>
      </c>
      <c r="J52" s="48" t="e">
        <f aca="false">([1]!S事業実績,基本設定!$C$10,基本設定!$C$11,J$1,$A52,,"累計")</f>
        <v>#VALUE!</v>
      </c>
      <c r="K52" s="48" t="e">
        <f aca="false">([1]!S事業実績,基本設定!$C$10,基本設定!$C$11,K$1,$A52,,"累計")</f>
        <v>#VALUE!</v>
      </c>
      <c r="L52" s="48" t="e">
        <f aca="false">([1]!S事業実績,基本設定!$C$10,基本設定!$C$11,L$1,$A52,,"累計")</f>
        <v>#VALUE!</v>
      </c>
      <c r="M52" s="48" t="e">
        <f aca="false">([1]!S事業実績,基本設定!$C$10,基本設定!$C$11,M$1,$A52,,"累計")</f>
        <v>#VALUE!</v>
      </c>
      <c r="N52" s="48" t="e">
        <f aca="false">([1]!S事業実績,基本設定!$C$10,基本設定!$C$11,N$1,$A52,,"累計")</f>
        <v>#VALUE!</v>
      </c>
      <c r="O52" s="48" t="e">
        <f aca="true">SUMIF(E52:OFFSET(O52,0,-1),"&lt;&gt;#VALUE!")</f>
        <v>#VALUE!</v>
      </c>
      <c r="P52" s="48" t="e">
        <f aca="false">N(Q52)-N(O52)</f>
        <v>#VALUE!</v>
      </c>
      <c r="Q52" s="48" t="e">
        <f aca="false">([1]!S合計事業実績,基本設定!$C$10,基本設定!$C$11,基本設定!$C$5,基本設定!$C$6,$A52,,"累計","する")</f>
        <v>#VALUE!</v>
      </c>
      <c r="R52" s="48" t="e">
        <f aca="false">IF(Q52&lt;&gt;"","値あり","値なし")</f>
        <v>#VALUE!</v>
      </c>
    </row>
    <row r="53" customFormat="false" ht="13.5" hidden="false" customHeight="false" outlineLevel="0" collapsed="false">
      <c r="A53" s="90" t="n">
        <v>4147</v>
      </c>
      <c r="B53" s="46"/>
      <c r="C53" s="91"/>
      <c r="D53" s="62"/>
      <c r="E53" s="48" t="e">
        <f aca="false">([1]!S事業実績,基本設定!$C$10,基本設定!$C$11,E$1,$A53,,"累計")</f>
        <v>#VALUE!</v>
      </c>
      <c r="F53" s="48" t="e">
        <f aca="false">([1]!S事業実績,基本設定!$C$10,基本設定!$C$11,F$1,$A53,,"累計")</f>
        <v>#VALUE!</v>
      </c>
      <c r="G53" s="48" t="e">
        <f aca="false">([1]!S事業実績,基本設定!$C$10,基本設定!$C$11,G$1,$A53,,"累計")</f>
        <v>#VALUE!</v>
      </c>
      <c r="H53" s="48" t="e">
        <f aca="false">([1]!S事業実績,基本設定!$C$10,基本設定!$C$11,H$1,$A53,,"累計")</f>
        <v>#VALUE!</v>
      </c>
      <c r="I53" s="48" t="e">
        <f aca="false">([1]!S事業実績,基本設定!$C$10,基本設定!$C$11,I$1,$A53,,"累計")</f>
        <v>#VALUE!</v>
      </c>
      <c r="J53" s="48" t="e">
        <f aca="false">([1]!S事業実績,基本設定!$C$10,基本設定!$C$11,J$1,$A53,,"累計")</f>
        <v>#VALUE!</v>
      </c>
      <c r="K53" s="48" t="e">
        <f aca="false">([1]!S事業実績,基本設定!$C$10,基本設定!$C$11,K$1,$A53,,"累計")</f>
        <v>#VALUE!</v>
      </c>
      <c r="L53" s="48" t="e">
        <f aca="false">([1]!S事業実績,基本設定!$C$10,基本設定!$C$11,L$1,$A53,,"累計")</f>
        <v>#VALUE!</v>
      </c>
      <c r="M53" s="48" t="e">
        <f aca="false">([1]!S事業実績,基本設定!$C$10,基本設定!$C$11,M$1,$A53,,"累計")</f>
        <v>#VALUE!</v>
      </c>
      <c r="N53" s="48" t="e">
        <f aca="false">([1]!S事業実績,基本設定!$C$10,基本設定!$C$11,N$1,$A53,,"累計")</f>
        <v>#VALUE!</v>
      </c>
      <c r="O53" s="48" t="e">
        <f aca="true">SUMIF(E53:OFFSET(O53,0,-1),"&lt;&gt;#VALUE!")</f>
        <v>#VALUE!</v>
      </c>
      <c r="P53" s="48" t="e">
        <f aca="false">N(Q53)-N(O53)</f>
        <v>#VALUE!</v>
      </c>
      <c r="Q53" s="48" t="e">
        <f aca="false">([1]!S合計事業実績,基本設定!$C$10,基本設定!$C$11,基本設定!$C$5,基本設定!$C$6,$A53,,"累計","する")</f>
        <v>#VALUE!</v>
      </c>
      <c r="R53" s="48" t="e">
        <f aca="false">IF(Q53&lt;&gt;"","値あり","値なし")</f>
        <v>#VALUE!</v>
      </c>
    </row>
    <row r="54" customFormat="false" ht="13.5" hidden="false" customHeight="false" outlineLevel="0" collapsed="false">
      <c r="A54" s="90" t="n">
        <v>4210</v>
      </c>
      <c r="B54" s="46"/>
      <c r="C54" s="91"/>
      <c r="D54" s="62" t="s">
        <v>381</v>
      </c>
      <c r="E54" s="48" t="e">
        <f aca="false">([1]!S事業実績,基本設定!$C$10,基本設定!$C$11,E$1,$A54,,"累計")</f>
        <v>#VALUE!</v>
      </c>
      <c r="F54" s="48" t="e">
        <f aca="false">([1]!S事業実績,基本設定!$C$10,基本設定!$C$11,F$1,$A54,,"累計")</f>
        <v>#VALUE!</v>
      </c>
      <c r="G54" s="48" t="e">
        <f aca="false">([1]!S事業実績,基本設定!$C$10,基本設定!$C$11,G$1,$A54,,"累計")</f>
        <v>#VALUE!</v>
      </c>
      <c r="H54" s="48" t="e">
        <f aca="false">([1]!S事業実績,基本設定!$C$10,基本設定!$C$11,H$1,$A54,,"累計")</f>
        <v>#VALUE!</v>
      </c>
      <c r="I54" s="48" t="e">
        <f aca="false">([1]!S事業実績,基本設定!$C$10,基本設定!$C$11,I$1,$A54,,"累計")</f>
        <v>#VALUE!</v>
      </c>
      <c r="J54" s="48" t="e">
        <f aca="false">([1]!S事業実績,基本設定!$C$10,基本設定!$C$11,J$1,$A54,,"累計")</f>
        <v>#VALUE!</v>
      </c>
      <c r="K54" s="48" t="e">
        <f aca="false">([1]!S事業実績,基本設定!$C$10,基本設定!$C$11,K$1,$A54,,"累計")</f>
        <v>#VALUE!</v>
      </c>
      <c r="L54" s="48" t="e">
        <f aca="false">([1]!S事業実績,基本設定!$C$10,基本設定!$C$11,L$1,$A54,,"累計")</f>
        <v>#VALUE!</v>
      </c>
      <c r="M54" s="48" t="e">
        <f aca="false">([1]!S事業実績,基本設定!$C$10,基本設定!$C$11,M$1,$A54,,"累計")</f>
        <v>#VALUE!</v>
      </c>
      <c r="N54" s="48" t="e">
        <f aca="false">([1]!S事業実績,基本設定!$C$10,基本設定!$C$11,N$1,$A54,,"累計")</f>
        <v>#VALUE!</v>
      </c>
      <c r="O54" s="48" t="e">
        <f aca="true">SUMIF(E54:OFFSET(O54,0,-1),"&lt;&gt;#VALUE!")</f>
        <v>#VALUE!</v>
      </c>
      <c r="P54" s="48" t="e">
        <f aca="false">N(Q54)-N(O54)</f>
        <v>#VALUE!</v>
      </c>
      <c r="Q54" s="48" t="e">
        <f aca="false">([1]!S合計事業実績,基本設定!$C$10,基本設定!$C$11,基本設定!$C$5,基本設定!$C$6,$A54,,"累計","する")</f>
        <v>#VALUE!</v>
      </c>
      <c r="R54" s="48" t="e">
        <f aca="false">IF(Q54&lt;&gt;"","値あり","値なし")</f>
        <v>#VALUE!</v>
      </c>
    </row>
    <row r="55" customFormat="false" ht="13.5" hidden="false" customHeight="false" outlineLevel="0" collapsed="false">
      <c r="A55" s="90" t="n">
        <v>4148</v>
      </c>
      <c r="B55" s="46"/>
      <c r="C55" s="91"/>
      <c r="D55" s="62" t="s">
        <v>382</v>
      </c>
      <c r="E55" s="48" t="e">
        <f aca="false">([1]!S事業実績,基本設定!$C$10,基本設定!$C$11,E$1,$A55,,"累計")</f>
        <v>#VALUE!</v>
      </c>
      <c r="F55" s="48" t="e">
        <f aca="false">([1]!S事業実績,基本設定!$C$10,基本設定!$C$11,F$1,$A55,,"累計")</f>
        <v>#VALUE!</v>
      </c>
      <c r="G55" s="48" t="e">
        <f aca="false">([1]!S事業実績,基本設定!$C$10,基本設定!$C$11,G$1,$A55,,"累計")</f>
        <v>#VALUE!</v>
      </c>
      <c r="H55" s="48" t="e">
        <f aca="false">([1]!S事業実績,基本設定!$C$10,基本設定!$C$11,H$1,$A55,,"累計")</f>
        <v>#VALUE!</v>
      </c>
      <c r="I55" s="48" t="e">
        <f aca="false">([1]!S事業実績,基本設定!$C$10,基本設定!$C$11,I$1,$A55,,"累計")</f>
        <v>#VALUE!</v>
      </c>
      <c r="J55" s="48" t="e">
        <f aca="false">([1]!S事業実績,基本設定!$C$10,基本設定!$C$11,J$1,$A55,,"累計")</f>
        <v>#VALUE!</v>
      </c>
      <c r="K55" s="48" t="e">
        <f aca="false">([1]!S事業実績,基本設定!$C$10,基本設定!$C$11,K$1,$A55,,"累計")</f>
        <v>#VALUE!</v>
      </c>
      <c r="L55" s="48" t="e">
        <f aca="false">([1]!S事業実績,基本設定!$C$10,基本設定!$C$11,L$1,$A55,,"累計")</f>
        <v>#VALUE!</v>
      </c>
      <c r="M55" s="48" t="e">
        <f aca="false">([1]!S事業実績,基本設定!$C$10,基本設定!$C$11,M$1,$A55,,"累計")</f>
        <v>#VALUE!</v>
      </c>
      <c r="N55" s="48" t="e">
        <f aca="false">([1]!S事業実績,基本設定!$C$10,基本設定!$C$11,N$1,$A55,,"累計")</f>
        <v>#VALUE!</v>
      </c>
      <c r="O55" s="48" t="e">
        <f aca="true">SUMIF(E55:OFFSET(O55,0,-1),"&lt;&gt;#VALUE!")</f>
        <v>#VALUE!</v>
      </c>
      <c r="P55" s="48" t="e">
        <f aca="false">N(Q55)-N(O55)</f>
        <v>#VALUE!</v>
      </c>
      <c r="Q55" s="48" t="e">
        <f aca="false">([1]!S合計事業実績,基本設定!$C$10,基本設定!$C$11,基本設定!$C$5,基本設定!$C$6,$A55,,"累計","する")</f>
        <v>#VALUE!</v>
      </c>
      <c r="R55" s="48" t="e">
        <f aca="false">IF(Q55&lt;&gt;"","値あり","値なし")</f>
        <v>#VALUE!</v>
      </c>
    </row>
    <row r="56" customFormat="false" ht="13.5" hidden="false" customHeight="false" outlineLevel="0" collapsed="false">
      <c r="A56" s="90" t="n">
        <v>4149</v>
      </c>
      <c r="B56" s="46"/>
      <c r="C56" s="91"/>
      <c r="D56" s="62" t="s">
        <v>383</v>
      </c>
      <c r="E56" s="48" t="e">
        <f aca="false">([1]!S事業実績,基本設定!$C$10,基本設定!$C$11,E$1,$A56,,"累計")</f>
        <v>#VALUE!</v>
      </c>
      <c r="F56" s="48" t="e">
        <f aca="false">([1]!S事業実績,基本設定!$C$10,基本設定!$C$11,F$1,$A56,,"累計")</f>
        <v>#VALUE!</v>
      </c>
      <c r="G56" s="48" t="e">
        <f aca="false">([1]!S事業実績,基本設定!$C$10,基本設定!$C$11,G$1,$A56,,"累計")</f>
        <v>#VALUE!</v>
      </c>
      <c r="H56" s="48" t="e">
        <f aca="false">([1]!S事業実績,基本設定!$C$10,基本設定!$C$11,H$1,$A56,,"累計")</f>
        <v>#VALUE!</v>
      </c>
      <c r="I56" s="48" t="e">
        <f aca="false">([1]!S事業実績,基本設定!$C$10,基本設定!$C$11,I$1,$A56,,"累計")</f>
        <v>#VALUE!</v>
      </c>
      <c r="J56" s="48" t="e">
        <f aca="false">([1]!S事業実績,基本設定!$C$10,基本設定!$C$11,J$1,$A56,,"累計")</f>
        <v>#VALUE!</v>
      </c>
      <c r="K56" s="48" t="e">
        <f aca="false">([1]!S事業実績,基本設定!$C$10,基本設定!$C$11,K$1,$A56,,"累計")</f>
        <v>#VALUE!</v>
      </c>
      <c r="L56" s="48" t="e">
        <f aca="false">([1]!S事業実績,基本設定!$C$10,基本設定!$C$11,L$1,$A56,,"累計")</f>
        <v>#VALUE!</v>
      </c>
      <c r="M56" s="48" t="e">
        <f aca="false">([1]!S事業実績,基本設定!$C$10,基本設定!$C$11,M$1,$A56,,"累計")</f>
        <v>#VALUE!</v>
      </c>
      <c r="N56" s="48" t="e">
        <f aca="false">([1]!S事業実績,基本設定!$C$10,基本設定!$C$11,N$1,$A56,,"累計")</f>
        <v>#VALUE!</v>
      </c>
      <c r="O56" s="48" t="e">
        <f aca="true">SUMIF(E56:OFFSET(O56,0,-1),"&lt;&gt;#VALUE!")</f>
        <v>#VALUE!</v>
      </c>
      <c r="P56" s="48" t="e">
        <f aca="false">N(Q56)-N(O56)</f>
        <v>#VALUE!</v>
      </c>
      <c r="Q56" s="48" t="e">
        <f aca="false">([1]!S合計事業実績,基本設定!$C$10,基本設定!$C$11,基本設定!$C$5,基本設定!$C$6,$A56,,"累計","する")</f>
        <v>#VALUE!</v>
      </c>
      <c r="R56" s="48" t="e">
        <f aca="false">IF(Q56&lt;&gt;"","値あり","値なし")</f>
        <v>#VALUE!</v>
      </c>
    </row>
    <row r="57" customFormat="false" ht="13.5" hidden="false" customHeight="false" outlineLevel="0" collapsed="false">
      <c r="A57" s="90" t="n">
        <v>4151</v>
      </c>
      <c r="B57" s="46"/>
      <c r="C57" s="91"/>
      <c r="D57" s="62" t="s">
        <v>384</v>
      </c>
      <c r="E57" s="48" t="e">
        <f aca="false">([1]!S事業実績,基本設定!$C$10,基本設定!$C$11,E$1,$A57,,"累計")</f>
        <v>#VALUE!</v>
      </c>
      <c r="F57" s="48" t="e">
        <f aca="false">([1]!S事業実績,基本設定!$C$10,基本設定!$C$11,F$1,$A57,,"累計")</f>
        <v>#VALUE!</v>
      </c>
      <c r="G57" s="48" t="e">
        <f aca="false">([1]!S事業実績,基本設定!$C$10,基本設定!$C$11,G$1,$A57,,"累計")</f>
        <v>#VALUE!</v>
      </c>
      <c r="H57" s="48" t="e">
        <f aca="false">([1]!S事業実績,基本設定!$C$10,基本設定!$C$11,H$1,$A57,,"累計")</f>
        <v>#VALUE!</v>
      </c>
      <c r="I57" s="48" t="e">
        <f aca="false">([1]!S事業実績,基本設定!$C$10,基本設定!$C$11,I$1,$A57,,"累計")</f>
        <v>#VALUE!</v>
      </c>
      <c r="J57" s="48" t="e">
        <f aca="false">([1]!S事業実績,基本設定!$C$10,基本設定!$C$11,J$1,$A57,,"累計")</f>
        <v>#VALUE!</v>
      </c>
      <c r="K57" s="48" t="e">
        <f aca="false">([1]!S事業実績,基本設定!$C$10,基本設定!$C$11,K$1,$A57,,"累計")</f>
        <v>#VALUE!</v>
      </c>
      <c r="L57" s="48" t="e">
        <f aca="false">([1]!S事業実績,基本設定!$C$10,基本設定!$C$11,L$1,$A57,,"累計")</f>
        <v>#VALUE!</v>
      </c>
      <c r="M57" s="48" t="e">
        <f aca="false">([1]!S事業実績,基本設定!$C$10,基本設定!$C$11,M$1,$A57,,"累計")</f>
        <v>#VALUE!</v>
      </c>
      <c r="N57" s="48" t="e">
        <f aca="false">([1]!S事業実績,基本設定!$C$10,基本設定!$C$11,N$1,$A57,,"累計")</f>
        <v>#VALUE!</v>
      </c>
      <c r="O57" s="48" t="e">
        <f aca="true">SUMIF(E57:OFFSET(O57,0,-1),"&lt;&gt;#VALUE!")</f>
        <v>#VALUE!</v>
      </c>
      <c r="P57" s="48" t="e">
        <f aca="false">N(Q57)-N(O57)</f>
        <v>#VALUE!</v>
      </c>
      <c r="Q57" s="48" t="e">
        <f aca="false">([1]!S合計事業実績,基本設定!$C$10,基本設定!$C$11,基本設定!$C$5,基本設定!$C$6,$A57,,"累計","する")</f>
        <v>#VALUE!</v>
      </c>
      <c r="R57" s="48" t="e">
        <f aca="false">IF(Q57&lt;&gt;"","値あり","値なし")</f>
        <v>#VALUE!</v>
      </c>
    </row>
    <row r="58" customFormat="false" ht="13.5" hidden="false" customHeight="false" outlineLevel="0" collapsed="false">
      <c r="A58" s="90" t="n">
        <v>4152</v>
      </c>
      <c r="B58" s="46"/>
      <c r="C58" s="91"/>
      <c r="D58" s="62"/>
      <c r="E58" s="48" t="e">
        <f aca="false">([1]!S事業実績,基本設定!$C$10,基本設定!$C$11,E$1,$A58,,"累計")</f>
        <v>#VALUE!</v>
      </c>
      <c r="F58" s="48" t="e">
        <f aca="false">([1]!S事業実績,基本設定!$C$10,基本設定!$C$11,F$1,$A58,,"累計")</f>
        <v>#VALUE!</v>
      </c>
      <c r="G58" s="48" t="e">
        <f aca="false">([1]!S事業実績,基本設定!$C$10,基本設定!$C$11,G$1,$A58,,"累計")</f>
        <v>#VALUE!</v>
      </c>
      <c r="H58" s="48" t="e">
        <f aca="false">([1]!S事業実績,基本設定!$C$10,基本設定!$C$11,H$1,$A58,,"累計")</f>
        <v>#VALUE!</v>
      </c>
      <c r="I58" s="48" t="e">
        <f aca="false">([1]!S事業実績,基本設定!$C$10,基本設定!$C$11,I$1,$A58,,"累計")</f>
        <v>#VALUE!</v>
      </c>
      <c r="J58" s="48" t="e">
        <f aca="false">([1]!S事業実績,基本設定!$C$10,基本設定!$C$11,J$1,$A58,,"累計")</f>
        <v>#VALUE!</v>
      </c>
      <c r="K58" s="48" t="e">
        <f aca="false">([1]!S事業実績,基本設定!$C$10,基本設定!$C$11,K$1,$A58,,"累計")</f>
        <v>#VALUE!</v>
      </c>
      <c r="L58" s="48" t="e">
        <f aca="false">([1]!S事業実績,基本設定!$C$10,基本設定!$C$11,L$1,$A58,,"累計")</f>
        <v>#VALUE!</v>
      </c>
      <c r="M58" s="48" t="e">
        <f aca="false">([1]!S事業実績,基本設定!$C$10,基本設定!$C$11,M$1,$A58,,"累計")</f>
        <v>#VALUE!</v>
      </c>
      <c r="N58" s="48" t="e">
        <f aca="false">([1]!S事業実績,基本設定!$C$10,基本設定!$C$11,N$1,$A58,,"累計")</f>
        <v>#VALUE!</v>
      </c>
      <c r="O58" s="48" t="e">
        <f aca="true">SUMIF(E58:OFFSET(O58,0,-1),"&lt;&gt;#VALUE!")</f>
        <v>#VALUE!</v>
      </c>
      <c r="P58" s="48" t="e">
        <f aca="false">N(Q58)-N(O58)</f>
        <v>#VALUE!</v>
      </c>
      <c r="Q58" s="48" t="e">
        <f aca="false">([1]!S合計事業実績,基本設定!$C$10,基本設定!$C$11,基本設定!$C$5,基本設定!$C$6,$A58,,"累計","する")</f>
        <v>#VALUE!</v>
      </c>
      <c r="R58" s="48" t="e">
        <f aca="false">IF(Q58&lt;&gt;"","値あり","値なし")</f>
        <v>#VALUE!</v>
      </c>
    </row>
    <row r="59" customFormat="false" ht="13.5" hidden="false" customHeight="false" outlineLevel="0" collapsed="false">
      <c r="A59" s="90" t="n">
        <v>4153</v>
      </c>
      <c r="B59" s="46"/>
      <c r="C59" s="91"/>
      <c r="D59" s="62" t="s">
        <v>385</v>
      </c>
      <c r="E59" s="48" t="e">
        <f aca="false">([1]!S事業実績,基本設定!$C$10,基本設定!$C$11,E$1,$A59,,"累計")</f>
        <v>#VALUE!</v>
      </c>
      <c r="F59" s="48" t="e">
        <f aca="false">([1]!S事業実績,基本設定!$C$10,基本設定!$C$11,F$1,$A59,,"累計")</f>
        <v>#VALUE!</v>
      </c>
      <c r="G59" s="48" t="e">
        <f aca="false">([1]!S事業実績,基本設定!$C$10,基本設定!$C$11,G$1,$A59,,"累計")</f>
        <v>#VALUE!</v>
      </c>
      <c r="H59" s="48" t="e">
        <f aca="false">([1]!S事業実績,基本設定!$C$10,基本設定!$C$11,H$1,$A59,,"累計")</f>
        <v>#VALUE!</v>
      </c>
      <c r="I59" s="48" t="e">
        <f aca="false">([1]!S事業実績,基本設定!$C$10,基本設定!$C$11,I$1,$A59,,"累計")</f>
        <v>#VALUE!</v>
      </c>
      <c r="J59" s="48" t="e">
        <f aca="false">([1]!S事業実績,基本設定!$C$10,基本設定!$C$11,J$1,$A59,,"累計")</f>
        <v>#VALUE!</v>
      </c>
      <c r="K59" s="48" t="e">
        <f aca="false">([1]!S事業実績,基本設定!$C$10,基本設定!$C$11,K$1,$A59,,"累計")</f>
        <v>#VALUE!</v>
      </c>
      <c r="L59" s="48" t="e">
        <f aca="false">([1]!S事業実績,基本設定!$C$10,基本設定!$C$11,L$1,$A59,,"累計")</f>
        <v>#VALUE!</v>
      </c>
      <c r="M59" s="48" t="e">
        <f aca="false">([1]!S事業実績,基本設定!$C$10,基本設定!$C$11,M$1,$A59,,"累計")</f>
        <v>#VALUE!</v>
      </c>
      <c r="N59" s="48" t="e">
        <f aca="false">([1]!S事業実績,基本設定!$C$10,基本設定!$C$11,N$1,$A59,,"累計")</f>
        <v>#VALUE!</v>
      </c>
      <c r="O59" s="48" t="e">
        <f aca="true">SUMIF(E59:OFFSET(O59,0,-1),"&lt;&gt;#VALUE!")</f>
        <v>#VALUE!</v>
      </c>
      <c r="P59" s="48" t="e">
        <f aca="false">N(Q59)-N(O59)</f>
        <v>#VALUE!</v>
      </c>
      <c r="Q59" s="48" t="e">
        <f aca="false">([1]!S合計事業実績,基本設定!$C$10,基本設定!$C$11,基本設定!$C$5,基本設定!$C$6,$A59,,"累計","する")</f>
        <v>#VALUE!</v>
      </c>
      <c r="R59" s="48" t="e">
        <f aca="false">IF(Q59&lt;&gt;"","値あり","値なし")</f>
        <v>#VALUE!</v>
      </c>
    </row>
    <row r="60" customFormat="false" ht="13.5" hidden="false" customHeight="false" outlineLevel="0" collapsed="false">
      <c r="A60" s="90" t="n">
        <v>4154</v>
      </c>
      <c r="B60" s="46"/>
      <c r="C60" s="91"/>
      <c r="D60" s="62" t="s">
        <v>65</v>
      </c>
      <c r="E60" s="52" t="e">
        <f aca="false">([1]!S事業実績,基本設定!$C$10,基本設定!$C$11,E$1,$A60,,"累計")</f>
        <v>#VALUE!</v>
      </c>
      <c r="F60" s="52" t="e">
        <f aca="false">([1]!S事業実績,基本設定!$C$10,基本設定!$C$11,F$1,$A60,,"累計")</f>
        <v>#VALUE!</v>
      </c>
      <c r="G60" s="52" t="e">
        <f aca="false">([1]!S事業実績,基本設定!$C$10,基本設定!$C$11,G$1,$A60,,"累計")</f>
        <v>#VALUE!</v>
      </c>
      <c r="H60" s="52" t="e">
        <f aca="false">([1]!S事業実績,基本設定!$C$10,基本設定!$C$11,H$1,$A60,,"累計")</f>
        <v>#VALUE!</v>
      </c>
      <c r="I60" s="52" t="e">
        <f aca="false">([1]!S事業実績,基本設定!$C$10,基本設定!$C$11,I$1,$A60,,"累計")</f>
        <v>#VALUE!</v>
      </c>
      <c r="J60" s="52" t="e">
        <f aca="false">([1]!S事業実績,基本設定!$C$10,基本設定!$C$11,J$1,$A60,,"累計")</f>
        <v>#VALUE!</v>
      </c>
      <c r="K60" s="52" t="e">
        <f aca="false">([1]!S事業実績,基本設定!$C$10,基本設定!$C$11,K$1,$A60,,"累計")</f>
        <v>#VALUE!</v>
      </c>
      <c r="L60" s="52" t="e">
        <f aca="false">([1]!S事業実績,基本設定!$C$10,基本設定!$C$11,L$1,$A60,,"累計")</f>
        <v>#VALUE!</v>
      </c>
      <c r="M60" s="52" t="e">
        <f aca="false">([1]!S事業実績,基本設定!$C$10,基本設定!$C$11,M$1,$A60,,"累計")</f>
        <v>#VALUE!</v>
      </c>
      <c r="N60" s="52" t="e">
        <f aca="false">([1]!S事業実績,基本設定!$C$10,基本設定!$C$11,N$1,$A60,,"累計")</f>
        <v>#VALUE!</v>
      </c>
      <c r="O60" s="52" t="e">
        <f aca="true">SUMIF(E60:OFFSET(O60,0,-1),"&lt;&gt;#VALUE!")</f>
        <v>#VALUE!</v>
      </c>
      <c r="P60" s="52" t="e">
        <f aca="false">N(Q60)-N(O60)</f>
        <v>#VALUE!</v>
      </c>
      <c r="Q60" s="52" t="e">
        <f aca="false">([1]!S合計事業実績,基本設定!$C$10,基本設定!$C$11,基本設定!$C$5,基本設定!$C$6,$A60,,"累計","する")</f>
        <v>#VALUE!</v>
      </c>
      <c r="R60" s="48" t="e">
        <f aca="false">IF(Q60&lt;&gt;"","値あり","値なし")</f>
        <v>#VALUE!</v>
      </c>
      <c r="S60" s="54" t="s">
        <v>66</v>
      </c>
    </row>
    <row r="61" customFormat="false" ht="13.5" hidden="false" customHeight="false" outlineLevel="0" collapsed="false">
      <c r="A61" s="90" t="n">
        <v>4220</v>
      </c>
      <c r="B61" s="46"/>
      <c r="C61" s="91"/>
      <c r="D61" s="62" t="s">
        <v>386</v>
      </c>
      <c r="E61" s="48" t="e">
        <f aca="false">([1]!S事業実績,基本設定!$C$10,基本設定!$C$11,E$1,$A61,,"累計")</f>
        <v>#VALUE!</v>
      </c>
      <c r="F61" s="48" t="e">
        <f aca="false">([1]!S事業実績,基本設定!$C$10,基本設定!$C$11,F$1,$A61,,"累計")</f>
        <v>#VALUE!</v>
      </c>
      <c r="G61" s="48" t="e">
        <f aca="false">([1]!S事業実績,基本設定!$C$10,基本設定!$C$11,G$1,$A61,,"累計")</f>
        <v>#VALUE!</v>
      </c>
      <c r="H61" s="48" t="e">
        <f aca="false">([1]!S事業実績,基本設定!$C$10,基本設定!$C$11,H$1,$A61,,"累計")</f>
        <v>#VALUE!</v>
      </c>
      <c r="I61" s="48" t="e">
        <f aca="false">([1]!S事業実績,基本設定!$C$10,基本設定!$C$11,I$1,$A61,,"累計")</f>
        <v>#VALUE!</v>
      </c>
      <c r="J61" s="48" t="e">
        <f aca="false">([1]!S事業実績,基本設定!$C$10,基本設定!$C$11,J$1,$A61,,"累計")</f>
        <v>#VALUE!</v>
      </c>
      <c r="K61" s="48" t="e">
        <f aca="false">([1]!S事業実績,基本設定!$C$10,基本設定!$C$11,K$1,$A61,,"累計")</f>
        <v>#VALUE!</v>
      </c>
      <c r="L61" s="48" t="e">
        <f aca="false">([1]!S事業実績,基本設定!$C$10,基本設定!$C$11,L$1,$A61,,"累計")</f>
        <v>#VALUE!</v>
      </c>
      <c r="M61" s="48" t="e">
        <f aca="false">([1]!S事業実績,基本設定!$C$10,基本設定!$C$11,M$1,$A61,,"累計")</f>
        <v>#VALUE!</v>
      </c>
      <c r="N61" s="48" t="e">
        <f aca="false">([1]!S事業実績,基本設定!$C$10,基本設定!$C$11,N$1,$A61,,"累計")</f>
        <v>#VALUE!</v>
      </c>
      <c r="O61" s="48" t="e">
        <f aca="true">SUMIF(E61:OFFSET(O61,0,-1),"&lt;&gt;#VALUE!")</f>
        <v>#VALUE!</v>
      </c>
      <c r="P61" s="48" t="e">
        <f aca="false">N(Q61)-N(O61)</f>
        <v>#VALUE!</v>
      </c>
      <c r="Q61" s="48" t="e">
        <f aca="false">([1]!S合計事業実績,基本設定!$C$10,基本設定!$C$11,基本設定!$C$5,基本設定!$C$6,$A61,,"累計","する")</f>
        <v>#VALUE!</v>
      </c>
      <c r="R61" s="48" t="e">
        <f aca="false">IF(Q61&lt;&gt;"","値あり","値なし")</f>
        <v>#VALUE!</v>
      </c>
    </row>
    <row r="62" customFormat="false" ht="13.5" hidden="false" customHeight="false" outlineLevel="0" collapsed="false">
      <c r="A62" s="90" t="n">
        <v>4230</v>
      </c>
      <c r="B62" s="46"/>
      <c r="C62" s="91"/>
      <c r="D62" s="62" t="s">
        <v>387</v>
      </c>
      <c r="E62" s="48" t="e">
        <f aca="false">([1]!S事業実績,基本設定!$C$10,基本設定!$C$11,E$1,$A62,,"累計")</f>
        <v>#VALUE!</v>
      </c>
      <c r="F62" s="48" t="e">
        <f aca="false">([1]!S事業実績,基本設定!$C$10,基本設定!$C$11,F$1,$A62,,"累計")</f>
        <v>#VALUE!</v>
      </c>
      <c r="G62" s="48" t="e">
        <f aca="false">([1]!S事業実績,基本設定!$C$10,基本設定!$C$11,G$1,$A62,,"累計")</f>
        <v>#VALUE!</v>
      </c>
      <c r="H62" s="48" t="e">
        <f aca="false">([1]!S事業実績,基本設定!$C$10,基本設定!$C$11,H$1,$A62,,"累計")</f>
        <v>#VALUE!</v>
      </c>
      <c r="I62" s="48" t="e">
        <f aca="false">([1]!S事業実績,基本設定!$C$10,基本設定!$C$11,I$1,$A62,,"累計")</f>
        <v>#VALUE!</v>
      </c>
      <c r="J62" s="48" t="e">
        <f aca="false">([1]!S事業実績,基本設定!$C$10,基本設定!$C$11,J$1,$A62,,"累計")</f>
        <v>#VALUE!</v>
      </c>
      <c r="K62" s="48" t="e">
        <f aca="false">([1]!S事業実績,基本設定!$C$10,基本設定!$C$11,K$1,$A62,,"累計")</f>
        <v>#VALUE!</v>
      </c>
      <c r="L62" s="48" t="e">
        <f aca="false">([1]!S事業実績,基本設定!$C$10,基本設定!$C$11,L$1,$A62,,"累計")</f>
        <v>#VALUE!</v>
      </c>
      <c r="M62" s="48" t="e">
        <f aca="false">([1]!S事業実績,基本設定!$C$10,基本設定!$C$11,M$1,$A62,,"累計")</f>
        <v>#VALUE!</v>
      </c>
      <c r="N62" s="48" t="e">
        <f aca="false">([1]!S事業実績,基本設定!$C$10,基本設定!$C$11,N$1,$A62,,"累計")</f>
        <v>#VALUE!</v>
      </c>
      <c r="O62" s="48" t="e">
        <f aca="true">SUMIF(E62:OFFSET(O62,0,-1),"&lt;&gt;#VALUE!")</f>
        <v>#VALUE!</v>
      </c>
      <c r="P62" s="48" t="e">
        <f aca="false">N(Q62)-N(O62)</f>
        <v>#VALUE!</v>
      </c>
      <c r="Q62" s="48" t="e">
        <f aca="false">([1]!S合計事業実績,基本設定!$C$10,基本設定!$C$11,基本設定!$C$5,基本設定!$C$6,$A62,,"累計","する")</f>
        <v>#VALUE!</v>
      </c>
      <c r="R62" s="48" t="e">
        <f aca="false">IF(Q62&lt;&gt;"","値あり","値なし")</f>
        <v>#VALUE!</v>
      </c>
    </row>
    <row r="63" customFormat="false" ht="13.5" hidden="false" customHeight="false" outlineLevel="0" collapsed="false">
      <c r="A63" s="90" t="n">
        <v>4155</v>
      </c>
      <c r="B63" s="46"/>
      <c r="C63" s="91"/>
      <c r="D63" s="62" t="s">
        <v>388</v>
      </c>
      <c r="E63" s="48" t="e">
        <f aca="false">([1]!S事業実績,基本設定!$C$10,基本設定!$C$11,E$1,$A63,,"累計")</f>
        <v>#VALUE!</v>
      </c>
      <c r="F63" s="48" t="e">
        <f aca="false">([1]!S事業実績,基本設定!$C$10,基本設定!$C$11,F$1,$A63,,"累計")</f>
        <v>#VALUE!</v>
      </c>
      <c r="G63" s="48" t="e">
        <f aca="false">([1]!S事業実績,基本設定!$C$10,基本設定!$C$11,G$1,$A63,,"累計")</f>
        <v>#VALUE!</v>
      </c>
      <c r="H63" s="48" t="e">
        <f aca="false">([1]!S事業実績,基本設定!$C$10,基本設定!$C$11,H$1,$A63,,"累計")</f>
        <v>#VALUE!</v>
      </c>
      <c r="I63" s="48" t="e">
        <f aca="false">([1]!S事業実績,基本設定!$C$10,基本設定!$C$11,I$1,$A63,,"累計")</f>
        <v>#VALUE!</v>
      </c>
      <c r="J63" s="48" t="e">
        <f aca="false">([1]!S事業実績,基本設定!$C$10,基本設定!$C$11,J$1,$A63,,"累計")</f>
        <v>#VALUE!</v>
      </c>
      <c r="K63" s="48" t="e">
        <f aca="false">([1]!S事業実績,基本設定!$C$10,基本設定!$C$11,K$1,$A63,,"累計")</f>
        <v>#VALUE!</v>
      </c>
      <c r="L63" s="48" t="e">
        <f aca="false">([1]!S事業実績,基本設定!$C$10,基本設定!$C$11,L$1,$A63,,"累計")</f>
        <v>#VALUE!</v>
      </c>
      <c r="M63" s="48" t="e">
        <f aca="false">([1]!S事業実績,基本設定!$C$10,基本設定!$C$11,M$1,$A63,,"累計")</f>
        <v>#VALUE!</v>
      </c>
      <c r="N63" s="48" t="e">
        <f aca="false">([1]!S事業実績,基本設定!$C$10,基本設定!$C$11,N$1,$A63,,"累計")</f>
        <v>#VALUE!</v>
      </c>
      <c r="O63" s="48" t="e">
        <f aca="true">SUMIF(E63:OFFSET(O63,0,-1),"&lt;&gt;#VALUE!")</f>
        <v>#VALUE!</v>
      </c>
      <c r="P63" s="48" t="e">
        <f aca="false">N(Q63)-N(O63)</f>
        <v>#VALUE!</v>
      </c>
      <c r="Q63" s="48" t="e">
        <f aca="false">([1]!S合計事業実績,基本設定!$C$10,基本設定!$C$11,基本設定!$C$5,基本設定!$C$6,$A63,,"累計","する")</f>
        <v>#VALUE!</v>
      </c>
      <c r="R63" s="48" t="e">
        <f aca="false">IF(Q63&lt;&gt;"","値あり","値なし")</f>
        <v>#VALUE!</v>
      </c>
    </row>
    <row r="64" customFormat="false" ht="13.5" hidden="false" customHeight="false" outlineLevel="0" collapsed="false">
      <c r="A64" s="90" t="n">
        <v>4156</v>
      </c>
      <c r="B64" s="46"/>
      <c r="C64" s="91"/>
      <c r="D64" s="62" t="s">
        <v>389</v>
      </c>
      <c r="E64" s="48" t="e">
        <f aca="false">([1]!S事業実績,基本設定!$C$10,基本設定!$C$11,E$1,$A64,,"累計")</f>
        <v>#VALUE!</v>
      </c>
      <c r="F64" s="48" t="e">
        <f aca="false">([1]!S事業実績,基本設定!$C$10,基本設定!$C$11,F$1,$A64,,"累計")</f>
        <v>#VALUE!</v>
      </c>
      <c r="G64" s="48" t="e">
        <f aca="false">([1]!S事業実績,基本設定!$C$10,基本設定!$C$11,G$1,$A64,,"累計")</f>
        <v>#VALUE!</v>
      </c>
      <c r="H64" s="48" t="e">
        <f aca="false">([1]!S事業実績,基本設定!$C$10,基本設定!$C$11,H$1,$A64,,"累計")</f>
        <v>#VALUE!</v>
      </c>
      <c r="I64" s="48" t="e">
        <f aca="false">([1]!S事業実績,基本設定!$C$10,基本設定!$C$11,I$1,$A64,,"累計")</f>
        <v>#VALUE!</v>
      </c>
      <c r="J64" s="48" t="e">
        <f aca="false">([1]!S事業実績,基本設定!$C$10,基本設定!$C$11,J$1,$A64,,"累計")</f>
        <v>#VALUE!</v>
      </c>
      <c r="K64" s="48" t="e">
        <f aca="false">([1]!S事業実績,基本設定!$C$10,基本設定!$C$11,K$1,$A64,,"累計")</f>
        <v>#VALUE!</v>
      </c>
      <c r="L64" s="48" t="e">
        <f aca="false">([1]!S事業実績,基本設定!$C$10,基本設定!$C$11,L$1,$A64,,"累計")</f>
        <v>#VALUE!</v>
      </c>
      <c r="M64" s="48" t="e">
        <f aca="false">([1]!S事業実績,基本設定!$C$10,基本設定!$C$11,M$1,$A64,,"累計")</f>
        <v>#VALUE!</v>
      </c>
      <c r="N64" s="48" t="e">
        <f aca="false">([1]!S事業実績,基本設定!$C$10,基本設定!$C$11,N$1,$A64,,"累計")</f>
        <v>#VALUE!</v>
      </c>
      <c r="O64" s="48" t="e">
        <f aca="true">SUMIF(E64:OFFSET(O64,0,-1),"&lt;&gt;#VALUE!")</f>
        <v>#VALUE!</v>
      </c>
      <c r="P64" s="48" t="e">
        <f aca="false">N(Q64)-N(O64)</f>
        <v>#VALUE!</v>
      </c>
      <c r="Q64" s="48" t="e">
        <f aca="false">([1]!S合計事業実績,基本設定!$C$10,基本設定!$C$11,基本設定!$C$5,基本設定!$C$6,$A64,,"累計","する")</f>
        <v>#VALUE!</v>
      </c>
      <c r="R64" s="48" t="e">
        <f aca="false">IF(Q64&lt;&gt;"","値あり","値なし")</f>
        <v>#VALUE!</v>
      </c>
    </row>
    <row r="65" customFormat="false" ht="13.5" hidden="false" customHeight="false" outlineLevel="0" collapsed="false">
      <c r="A65" s="90" t="n">
        <v>4157</v>
      </c>
      <c r="B65" s="46"/>
      <c r="C65" s="91"/>
      <c r="D65" s="62" t="s">
        <v>380</v>
      </c>
      <c r="E65" s="48" t="e">
        <f aca="false">([1]!S事業実績,基本設定!$C$10,基本設定!$C$11,E$1,$A65,,"累計")</f>
        <v>#VALUE!</v>
      </c>
      <c r="F65" s="48" t="e">
        <f aca="false">([1]!S事業実績,基本設定!$C$10,基本設定!$C$11,F$1,$A65,,"累計")</f>
        <v>#VALUE!</v>
      </c>
      <c r="G65" s="48" t="e">
        <f aca="false">([1]!S事業実績,基本設定!$C$10,基本設定!$C$11,G$1,$A65,,"累計")</f>
        <v>#VALUE!</v>
      </c>
      <c r="H65" s="48" t="e">
        <f aca="false">([1]!S事業実績,基本設定!$C$10,基本設定!$C$11,H$1,$A65,,"累計")</f>
        <v>#VALUE!</v>
      </c>
      <c r="I65" s="48" t="e">
        <f aca="false">([1]!S事業実績,基本設定!$C$10,基本設定!$C$11,I$1,$A65,,"累計")</f>
        <v>#VALUE!</v>
      </c>
      <c r="J65" s="48" t="e">
        <f aca="false">([1]!S事業実績,基本設定!$C$10,基本設定!$C$11,J$1,$A65,,"累計")</f>
        <v>#VALUE!</v>
      </c>
      <c r="K65" s="48" t="e">
        <f aca="false">([1]!S事業実績,基本設定!$C$10,基本設定!$C$11,K$1,$A65,,"累計")</f>
        <v>#VALUE!</v>
      </c>
      <c r="L65" s="48" t="e">
        <f aca="false">([1]!S事業実績,基本設定!$C$10,基本設定!$C$11,L$1,$A65,,"累計")</f>
        <v>#VALUE!</v>
      </c>
      <c r="M65" s="48" t="e">
        <f aca="false">([1]!S事業実績,基本設定!$C$10,基本設定!$C$11,M$1,$A65,,"累計")</f>
        <v>#VALUE!</v>
      </c>
      <c r="N65" s="48" t="e">
        <f aca="false">([1]!S事業実績,基本設定!$C$10,基本設定!$C$11,N$1,$A65,,"累計")</f>
        <v>#VALUE!</v>
      </c>
      <c r="O65" s="48" t="e">
        <f aca="true">SUMIF(E65:OFFSET(O65,0,-1),"&lt;&gt;#VALUE!")</f>
        <v>#VALUE!</v>
      </c>
      <c r="P65" s="48" t="e">
        <f aca="false">N(Q65)-N(O65)</f>
        <v>#VALUE!</v>
      </c>
      <c r="Q65" s="48" t="e">
        <f aca="false">([1]!S合計事業実績,基本設定!$C$10,基本設定!$C$11,基本設定!$C$5,基本設定!$C$6,$A65,,"累計","する")</f>
        <v>#VALUE!</v>
      </c>
      <c r="R65" s="48" t="e">
        <f aca="false">IF(Q65&lt;&gt;"","値あり","値なし")</f>
        <v>#VALUE!</v>
      </c>
    </row>
    <row r="66" customFormat="false" ht="13.5" hidden="false" customHeight="false" outlineLevel="0" collapsed="false">
      <c r="A66" s="90" t="n">
        <v>4158</v>
      </c>
      <c r="B66" s="46"/>
      <c r="C66" s="91"/>
      <c r="D66" s="62"/>
      <c r="E66" s="48" t="e">
        <f aca="false">([1]!S事業実績,基本設定!$C$10,基本設定!$C$11,E$1,$A66,,"累計")</f>
        <v>#VALUE!</v>
      </c>
      <c r="F66" s="48" t="e">
        <f aca="false">([1]!S事業実績,基本設定!$C$10,基本設定!$C$11,F$1,$A66,,"累計")</f>
        <v>#VALUE!</v>
      </c>
      <c r="G66" s="48" t="e">
        <f aca="false">([1]!S事業実績,基本設定!$C$10,基本設定!$C$11,G$1,$A66,,"累計")</f>
        <v>#VALUE!</v>
      </c>
      <c r="H66" s="48" t="e">
        <f aca="false">([1]!S事業実績,基本設定!$C$10,基本設定!$C$11,H$1,$A66,,"累計")</f>
        <v>#VALUE!</v>
      </c>
      <c r="I66" s="48" t="e">
        <f aca="false">([1]!S事業実績,基本設定!$C$10,基本設定!$C$11,I$1,$A66,,"累計")</f>
        <v>#VALUE!</v>
      </c>
      <c r="J66" s="48" t="e">
        <f aca="false">([1]!S事業実績,基本設定!$C$10,基本設定!$C$11,J$1,$A66,,"累計")</f>
        <v>#VALUE!</v>
      </c>
      <c r="K66" s="48" t="e">
        <f aca="false">([1]!S事業実績,基本設定!$C$10,基本設定!$C$11,K$1,$A66,,"累計")</f>
        <v>#VALUE!</v>
      </c>
      <c r="L66" s="48" t="e">
        <f aca="false">([1]!S事業実績,基本設定!$C$10,基本設定!$C$11,L$1,$A66,,"累計")</f>
        <v>#VALUE!</v>
      </c>
      <c r="M66" s="48" t="e">
        <f aca="false">([1]!S事業実績,基本設定!$C$10,基本設定!$C$11,M$1,$A66,,"累計")</f>
        <v>#VALUE!</v>
      </c>
      <c r="N66" s="48" t="e">
        <f aca="false">([1]!S事業実績,基本設定!$C$10,基本設定!$C$11,N$1,$A66,,"累計")</f>
        <v>#VALUE!</v>
      </c>
      <c r="O66" s="48" t="e">
        <f aca="true">SUMIF(E66:OFFSET(O66,0,-1),"&lt;&gt;#VALUE!")</f>
        <v>#VALUE!</v>
      </c>
      <c r="P66" s="48" t="e">
        <f aca="false">N(Q66)-N(O66)</f>
        <v>#VALUE!</v>
      </c>
      <c r="Q66" s="48" t="e">
        <f aca="false">([1]!S合計事業実績,基本設定!$C$10,基本設定!$C$11,基本設定!$C$5,基本設定!$C$6,$A66,,"累計","する")</f>
        <v>#VALUE!</v>
      </c>
      <c r="R66" s="48" t="e">
        <f aca="false">IF(Q66&lt;&gt;"","値あり","値なし")</f>
        <v>#VALUE!</v>
      </c>
    </row>
    <row r="67" customFormat="false" ht="13.5" hidden="false" customHeight="false" outlineLevel="0" collapsed="false">
      <c r="A67" s="90" t="n">
        <v>4159</v>
      </c>
      <c r="B67" s="46"/>
      <c r="C67" s="91"/>
      <c r="D67" s="62" t="s">
        <v>385</v>
      </c>
      <c r="E67" s="48" t="e">
        <f aca="false">([1]!S事業実績,基本設定!$C$10,基本設定!$C$11,E$1,$A67,,"累計")</f>
        <v>#VALUE!</v>
      </c>
      <c r="F67" s="48" t="e">
        <f aca="false">([1]!S事業実績,基本設定!$C$10,基本設定!$C$11,F$1,$A67,,"累計")</f>
        <v>#VALUE!</v>
      </c>
      <c r="G67" s="48" t="e">
        <f aca="false">([1]!S事業実績,基本設定!$C$10,基本設定!$C$11,G$1,$A67,,"累計")</f>
        <v>#VALUE!</v>
      </c>
      <c r="H67" s="48" t="e">
        <f aca="false">([1]!S事業実績,基本設定!$C$10,基本設定!$C$11,H$1,$A67,,"累計")</f>
        <v>#VALUE!</v>
      </c>
      <c r="I67" s="48" t="e">
        <f aca="false">([1]!S事業実績,基本設定!$C$10,基本設定!$C$11,I$1,$A67,,"累計")</f>
        <v>#VALUE!</v>
      </c>
      <c r="J67" s="48" t="e">
        <f aca="false">([1]!S事業実績,基本設定!$C$10,基本設定!$C$11,J$1,$A67,,"累計")</f>
        <v>#VALUE!</v>
      </c>
      <c r="K67" s="48" t="e">
        <f aca="false">([1]!S事業実績,基本設定!$C$10,基本設定!$C$11,K$1,$A67,,"累計")</f>
        <v>#VALUE!</v>
      </c>
      <c r="L67" s="48" t="e">
        <f aca="false">([1]!S事業実績,基本設定!$C$10,基本設定!$C$11,L$1,$A67,,"累計")</f>
        <v>#VALUE!</v>
      </c>
      <c r="M67" s="48" t="e">
        <f aca="false">([1]!S事業実績,基本設定!$C$10,基本設定!$C$11,M$1,$A67,,"累計")</f>
        <v>#VALUE!</v>
      </c>
      <c r="N67" s="48" t="e">
        <f aca="false">([1]!S事業実績,基本設定!$C$10,基本設定!$C$11,N$1,$A67,,"累計")</f>
        <v>#VALUE!</v>
      </c>
      <c r="O67" s="48" t="e">
        <f aca="true">SUMIF(E67:OFFSET(O67,0,-1),"&lt;&gt;#VALUE!")</f>
        <v>#VALUE!</v>
      </c>
      <c r="P67" s="48" t="e">
        <f aca="false">N(Q67)-N(O67)</f>
        <v>#VALUE!</v>
      </c>
      <c r="Q67" s="48" t="e">
        <f aca="false">([1]!S合計事業実績,基本設定!$C$10,基本設定!$C$11,基本設定!$C$5,基本設定!$C$6,$A67,,"累計","する")</f>
        <v>#VALUE!</v>
      </c>
      <c r="R67" s="48" t="e">
        <f aca="false">IF(Q67&lt;&gt;"","値あり","値なし")</f>
        <v>#VALUE!</v>
      </c>
    </row>
    <row r="68" customFormat="false" ht="13.5" hidden="false" customHeight="false" outlineLevel="0" collapsed="false">
      <c r="A68" s="90" t="n">
        <v>4240</v>
      </c>
      <c r="B68" s="46"/>
      <c r="C68" s="91"/>
      <c r="D68" s="62" t="s">
        <v>390</v>
      </c>
      <c r="E68" s="48" t="e">
        <f aca="false">([1]!S事業実績,基本設定!$C$10,基本設定!$C$11,E$1,$A68,,"累計")</f>
        <v>#VALUE!</v>
      </c>
      <c r="F68" s="48" t="e">
        <f aca="false">([1]!S事業実績,基本設定!$C$10,基本設定!$C$11,F$1,$A68,,"累計")</f>
        <v>#VALUE!</v>
      </c>
      <c r="G68" s="48" t="e">
        <f aca="false">([1]!S事業実績,基本設定!$C$10,基本設定!$C$11,G$1,$A68,,"累計")</f>
        <v>#VALUE!</v>
      </c>
      <c r="H68" s="48" t="e">
        <f aca="false">([1]!S事業実績,基本設定!$C$10,基本設定!$C$11,H$1,$A68,,"累計")</f>
        <v>#VALUE!</v>
      </c>
      <c r="I68" s="48" t="e">
        <f aca="false">([1]!S事業実績,基本設定!$C$10,基本設定!$C$11,I$1,$A68,,"累計")</f>
        <v>#VALUE!</v>
      </c>
      <c r="J68" s="48" t="e">
        <f aca="false">([1]!S事業実績,基本設定!$C$10,基本設定!$C$11,J$1,$A68,,"累計")</f>
        <v>#VALUE!</v>
      </c>
      <c r="K68" s="48" t="e">
        <f aca="false">([1]!S事業実績,基本設定!$C$10,基本設定!$C$11,K$1,$A68,,"累計")</f>
        <v>#VALUE!</v>
      </c>
      <c r="L68" s="48" t="e">
        <f aca="false">([1]!S事業実績,基本設定!$C$10,基本設定!$C$11,L$1,$A68,,"累計")</f>
        <v>#VALUE!</v>
      </c>
      <c r="M68" s="48" t="e">
        <f aca="false">([1]!S事業実績,基本設定!$C$10,基本設定!$C$11,M$1,$A68,,"累計")</f>
        <v>#VALUE!</v>
      </c>
      <c r="N68" s="48" t="e">
        <f aca="false">([1]!S事業実績,基本設定!$C$10,基本設定!$C$11,N$1,$A68,,"累計")</f>
        <v>#VALUE!</v>
      </c>
      <c r="O68" s="48" t="e">
        <f aca="true">SUMIF(E68:OFFSET(O68,0,-1),"&lt;&gt;#VALUE!")</f>
        <v>#VALUE!</v>
      </c>
      <c r="P68" s="48" t="e">
        <f aca="false">N(Q68)-N(O68)</f>
        <v>#VALUE!</v>
      </c>
      <c r="Q68" s="48" t="e">
        <f aca="false">([1]!S合計事業実績,基本設定!$C$10,基本設定!$C$11,基本設定!$C$5,基本設定!$C$6,$A68,,"累計","する")</f>
        <v>#VALUE!</v>
      </c>
      <c r="R68" s="48" t="e">
        <f aca="false">IF(Q68&lt;&gt;"","値あり","値なし")</f>
        <v>#VALUE!</v>
      </c>
    </row>
    <row r="69" customFormat="false" ht="13.5" hidden="false" customHeight="false" outlineLevel="0" collapsed="false">
      <c r="A69" s="90" t="n">
        <v>4161</v>
      </c>
      <c r="B69" s="46"/>
      <c r="C69" s="91"/>
      <c r="D69" s="62" t="s">
        <v>391</v>
      </c>
      <c r="E69" s="48" t="e">
        <f aca="false">([1]!S事業実績,基本設定!$C$10,基本設定!$C$11,E$1,$A69,,"累計")</f>
        <v>#VALUE!</v>
      </c>
      <c r="F69" s="48" t="e">
        <f aca="false">([1]!S事業実績,基本設定!$C$10,基本設定!$C$11,F$1,$A69,,"累計")</f>
        <v>#VALUE!</v>
      </c>
      <c r="G69" s="48" t="e">
        <f aca="false">([1]!S事業実績,基本設定!$C$10,基本設定!$C$11,G$1,$A69,,"累計")</f>
        <v>#VALUE!</v>
      </c>
      <c r="H69" s="48" t="e">
        <f aca="false">([1]!S事業実績,基本設定!$C$10,基本設定!$C$11,H$1,$A69,,"累計")</f>
        <v>#VALUE!</v>
      </c>
      <c r="I69" s="48" t="e">
        <f aca="false">([1]!S事業実績,基本設定!$C$10,基本設定!$C$11,I$1,$A69,,"累計")</f>
        <v>#VALUE!</v>
      </c>
      <c r="J69" s="48" t="e">
        <f aca="false">([1]!S事業実績,基本設定!$C$10,基本設定!$C$11,J$1,$A69,,"累計")</f>
        <v>#VALUE!</v>
      </c>
      <c r="K69" s="48" t="e">
        <f aca="false">([1]!S事業実績,基本設定!$C$10,基本設定!$C$11,K$1,$A69,,"累計")</f>
        <v>#VALUE!</v>
      </c>
      <c r="L69" s="48" t="e">
        <f aca="false">([1]!S事業実績,基本設定!$C$10,基本設定!$C$11,L$1,$A69,,"累計")</f>
        <v>#VALUE!</v>
      </c>
      <c r="M69" s="48" t="e">
        <f aca="false">([1]!S事業実績,基本設定!$C$10,基本設定!$C$11,M$1,$A69,,"累計")</f>
        <v>#VALUE!</v>
      </c>
      <c r="N69" s="48" t="e">
        <f aca="false">([1]!S事業実績,基本設定!$C$10,基本設定!$C$11,N$1,$A69,,"累計")</f>
        <v>#VALUE!</v>
      </c>
      <c r="O69" s="48" t="e">
        <f aca="true">SUMIF(E69:OFFSET(O69,0,-1),"&lt;&gt;#VALUE!")</f>
        <v>#VALUE!</v>
      </c>
      <c r="P69" s="48" t="e">
        <f aca="false">N(Q69)-N(O69)</f>
        <v>#VALUE!</v>
      </c>
      <c r="Q69" s="48" t="e">
        <f aca="false">([1]!S合計事業実績,基本設定!$C$10,基本設定!$C$11,基本設定!$C$5,基本設定!$C$6,$A69,,"累計","する")</f>
        <v>#VALUE!</v>
      </c>
      <c r="R69" s="48" t="e">
        <f aca="false">IF(Q69&lt;&gt;"","値あり","値なし")</f>
        <v>#VALUE!</v>
      </c>
    </row>
    <row r="70" customFormat="false" ht="13.5" hidden="false" customHeight="false" outlineLevel="0" collapsed="false">
      <c r="A70" s="90" t="n">
        <v>4162</v>
      </c>
      <c r="B70" s="46"/>
      <c r="C70" s="91"/>
      <c r="D70" s="62" t="s">
        <v>380</v>
      </c>
      <c r="E70" s="48" t="e">
        <f aca="false">([1]!S事業実績,基本設定!$C$10,基本設定!$C$11,E$1,$A70,,"累計")</f>
        <v>#VALUE!</v>
      </c>
      <c r="F70" s="48" t="e">
        <f aca="false">([1]!S事業実績,基本設定!$C$10,基本設定!$C$11,F$1,$A70,,"累計")</f>
        <v>#VALUE!</v>
      </c>
      <c r="G70" s="48" t="e">
        <f aca="false">([1]!S事業実績,基本設定!$C$10,基本設定!$C$11,G$1,$A70,,"累計")</f>
        <v>#VALUE!</v>
      </c>
      <c r="H70" s="48" t="e">
        <f aca="false">([1]!S事業実績,基本設定!$C$10,基本設定!$C$11,H$1,$A70,,"累計")</f>
        <v>#VALUE!</v>
      </c>
      <c r="I70" s="48" t="e">
        <f aca="false">([1]!S事業実績,基本設定!$C$10,基本設定!$C$11,I$1,$A70,,"累計")</f>
        <v>#VALUE!</v>
      </c>
      <c r="J70" s="48" t="e">
        <f aca="false">([1]!S事業実績,基本設定!$C$10,基本設定!$C$11,J$1,$A70,,"累計")</f>
        <v>#VALUE!</v>
      </c>
      <c r="K70" s="48" t="e">
        <f aca="false">([1]!S事業実績,基本設定!$C$10,基本設定!$C$11,K$1,$A70,,"累計")</f>
        <v>#VALUE!</v>
      </c>
      <c r="L70" s="48" t="e">
        <f aca="false">([1]!S事業実績,基本設定!$C$10,基本設定!$C$11,L$1,$A70,,"累計")</f>
        <v>#VALUE!</v>
      </c>
      <c r="M70" s="48" t="e">
        <f aca="false">([1]!S事業実績,基本設定!$C$10,基本設定!$C$11,M$1,$A70,,"累計")</f>
        <v>#VALUE!</v>
      </c>
      <c r="N70" s="48" t="e">
        <f aca="false">([1]!S事業実績,基本設定!$C$10,基本設定!$C$11,N$1,$A70,,"累計")</f>
        <v>#VALUE!</v>
      </c>
      <c r="O70" s="48" t="e">
        <f aca="true">SUMIF(E70:OFFSET(O70,0,-1),"&lt;&gt;#VALUE!")</f>
        <v>#VALUE!</v>
      </c>
      <c r="P70" s="48" t="e">
        <f aca="false">N(Q70)-N(O70)</f>
        <v>#VALUE!</v>
      </c>
      <c r="Q70" s="48" t="e">
        <f aca="false">([1]!S合計事業実績,基本設定!$C$10,基本設定!$C$11,基本設定!$C$5,基本設定!$C$6,$A70,,"累計","する")</f>
        <v>#VALUE!</v>
      </c>
      <c r="R70" s="48" t="e">
        <f aca="false">IF(Q70&lt;&gt;"","値あり","値なし")</f>
        <v>#VALUE!</v>
      </c>
    </row>
    <row r="71" customFormat="false" ht="13.5" hidden="false" customHeight="false" outlineLevel="0" collapsed="false">
      <c r="A71" s="90" t="n">
        <v>4163</v>
      </c>
      <c r="B71" s="46"/>
      <c r="C71" s="91"/>
      <c r="D71" s="62" t="s">
        <v>382</v>
      </c>
      <c r="E71" s="48" t="e">
        <f aca="false">([1]!S事業実績,基本設定!$C$10,基本設定!$C$11,E$1,$A71,,"累計")</f>
        <v>#VALUE!</v>
      </c>
      <c r="F71" s="48" t="e">
        <f aca="false">([1]!S事業実績,基本設定!$C$10,基本設定!$C$11,F$1,$A71,,"累計")</f>
        <v>#VALUE!</v>
      </c>
      <c r="G71" s="48" t="e">
        <f aca="false">([1]!S事業実績,基本設定!$C$10,基本設定!$C$11,G$1,$A71,,"累計")</f>
        <v>#VALUE!</v>
      </c>
      <c r="H71" s="48" t="e">
        <f aca="false">([1]!S事業実績,基本設定!$C$10,基本設定!$C$11,H$1,$A71,,"累計")</f>
        <v>#VALUE!</v>
      </c>
      <c r="I71" s="48" t="e">
        <f aca="false">([1]!S事業実績,基本設定!$C$10,基本設定!$C$11,I$1,$A71,,"累計")</f>
        <v>#VALUE!</v>
      </c>
      <c r="J71" s="48" t="e">
        <f aca="false">([1]!S事業実績,基本設定!$C$10,基本設定!$C$11,J$1,$A71,,"累計")</f>
        <v>#VALUE!</v>
      </c>
      <c r="K71" s="48" t="e">
        <f aca="false">([1]!S事業実績,基本設定!$C$10,基本設定!$C$11,K$1,$A71,,"累計")</f>
        <v>#VALUE!</v>
      </c>
      <c r="L71" s="48" t="e">
        <f aca="false">([1]!S事業実績,基本設定!$C$10,基本設定!$C$11,L$1,$A71,,"累計")</f>
        <v>#VALUE!</v>
      </c>
      <c r="M71" s="48" t="e">
        <f aca="false">([1]!S事業実績,基本設定!$C$10,基本設定!$C$11,M$1,$A71,,"累計")</f>
        <v>#VALUE!</v>
      </c>
      <c r="N71" s="48" t="e">
        <f aca="false">([1]!S事業実績,基本設定!$C$10,基本設定!$C$11,N$1,$A71,,"累計")</f>
        <v>#VALUE!</v>
      </c>
      <c r="O71" s="48" t="e">
        <f aca="true">SUMIF(E71:OFFSET(O71,0,-1),"&lt;&gt;#VALUE!")</f>
        <v>#VALUE!</v>
      </c>
      <c r="P71" s="48" t="e">
        <f aca="false">N(Q71)-N(O71)</f>
        <v>#VALUE!</v>
      </c>
      <c r="Q71" s="48" t="e">
        <f aca="false">([1]!S合計事業実績,基本設定!$C$10,基本設定!$C$11,基本設定!$C$5,基本設定!$C$6,$A71,,"累計","する")</f>
        <v>#VALUE!</v>
      </c>
      <c r="R71" s="48" t="e">
        <f aca="false">IF(Q71&lt;&gt;"","値あり","値なし")</f>
        <v>#VALUE!</v>
      </c>
    </row>
    <row r="72" customFormat="false" ht="13.5" hidden="false" customHeight="false" outlineLevel="0" collapsed="false">
      <c r="A72" s="90" t="n">
        <v>4164</v>
      </c>
      <c r="B72" s="46"/>
      <c r="C72" s="91"/>
      <c r="D72" s="62"/>
      <c r="E72" s="48" t="e">
        <f aca="false">([1]!S事業実績,基本設定!$C$10,基本設定!$C$11,E$1,$A72,,"累計")</f>
        <v>#VALUE!</v>
      </c>
      <c r="F72" s="48" t="e">
        <f aca="false">([1]!S事業実績,基本設定!$C$10,基本設定!$C$11,F$1,$A72,,"累計")</f>
        <v>#VALUE!</v>
      </c>
      <c r="G72" s="48" t="e">
        <f aca="false">([1]!S事業実績,基本設定!$C$10,基本設定!$C$11,G$1,$A72,,"累計")</f>
        <v>#VALUE!</v>
      </c>
      <c r="H72" s="48" t="e">
        <f aca="false">([1]!S事業実績,基本設定!$C$10,基本設定!$C$11,H$1,$A72,,"累計")</f>
        <v>#VALUE!</v>
      </c>
      <c r="I72" s="48" t="e">
        <f aca="false">([1]!S事業実績,基本設定!$C$10,基本設定!$C$11,I$1,$A72,,"累計")</f>
        <v>#VALUE!</v>
      </c>
      <c r="J72" s="48" t="e">
        <f aca="false">([1]!S事業実績,基本設定!$C$10,基本設定!$C$11,J$1,$A72,,"累計")</f>
        <v>#VALUE!</v>
      </c>
      <c r="K72" s="48" t="e">
        <f aca="false">([1]!S事業実績,基本設定!$C$10,基本設定!$C$11,K$1,$A72,,"累計")</f>
        <v>#VALUE!</v>
      </c>
      <c r="L72" s="48" t="e">
        <f aca="false">([1]!S事業実績,基本設定!$C$10,基本設定!$C$11,L$1,$A72,,"累計")</f>
        <v>#VALUE!</v>
      </c>
      <c r="M72" s="48" t="e">
        <f aca="false">([1]!S事業実績,基本設定!$C$10,基本設定!$C$11,M$1,$A72,,"累計")</f>
        <v>#VALUE!</v>
      </c>
      <c r="N72" s="48" t="e">
        <f aca="false">([1]!S事業実績,基本設定!$C$10,基本設定!$C$11,N$1,$A72,,"累計")</f>
        <v>#VALUE!</v>
      </c>
      <c r="O72" s="48" t="e">
        <f aca="true">SUMIF(E72:OFFSET(O72,0,-1),"&lt;&gt;#VALUE!")</f>
        <v>#VALUE!</v>
      </c>
      <c r="P72" s="48" t="e">
        <f aca="false">N(Q72)-N(O72)</f>
        <v>#VALUE!</v>
      </c>
      <c r="Q72" s="48" t="e">
        <f aca="false">([1]!S合計事業実績,基本設定!$C$10,基本設定!$C$11,基本設定!$C$5,基本設定!$C$6,$A72,,"累計","する")</f>
        <v>#VALUE!</v>
      </c>
      <c r="R72" s="48" t="e">
        <f aca="false">IF(Q72&lt;&gt;"","値あり","値なし")</f>
        <v>#VALUE!</v>
      </c>
    </row>
    <row r="73" customFormat="false" ht="13.5" hidden="false" customHeight="false" outlineLevel="0" collapsed="false">
      <c r="A73" s="90" t="n">
        <v>4165</v>
      </c>
      <c r="B73" s="46"/>
      <c r="C73" s="91"/>
      <c r="D73" s="62" t="s">
        <v>385</v>
      </c>
      <c r="E73" s="48" t="e">
        <f aca="false">([1]!S事業実績,基本設定!$C$10,基本設定!$C$11,E$1,$A73,,"累計")</f>
        <v>#VALUE!</v>
      </c>
      <c r="F73" s="48" t="e">
        <f aca="false">([1]!S事業実績,基本設定!$C$10,基本設定!$C$11,F$1,$A73,,"累計")</f>
        <v>#VALUE!</v>
      </c>
      <c r="G73" s="48" t="e">
        <f aca="false">([1]!S事業実績,基本設定!$C$10,基本設定!$C$11,G$1,$A73,,"累計")</f>
        <v>#VALUE!</v>
      </c>
      <c r="H73" s="48" t="e">
        <f aca="false">([1]!S事業実績,基本設定!$C$10,基本設定!$C$11,H$1,$A73,,"累計")</f>
        <v>#VALUE!</v>
      </c>
      <c r="I73" s="48" t="e">
        <f aca="false">([1]!S事業実績,基本設定!$C$10,基本設定!$C$11,I$1,$A73,,"累計")</f>
        <v>#VALUE!</v>
      </c>
      <c r="J73" s="48" t="e">
        <f aca="false">([1]!S事業実績,基本設定!$C$10,基本設定!$C$11,J$1,$A73,,"累計")</f>
        <v>#VALUE!</v>
      </c>
      <c r="K73" s="48" t="e">
        <f aca="false">([1]!S事業実績,基本設定!$C$10,基本設定!$C$11,K$1,$A73,,"累計")</f>
        <v>#VALUE!</v>
      </c>
      <c r="L73" s="48" t="e">
        <f aca="false">([1]!S事業実績,基本設定!$C$10,基本設定!$C$11,L$1,$A73,,"累計")</f>
        <v>#VALUE!</v>
      </c>
      <c r="M73" s="48" t="e">
        <f aca="false">([1]!S事業実績,基本設定!$C$10,基本設定!$C$11,M$1,$A73,,"累計")</f>
        <v>#VALUE!</v>
      </c>
      <c r="N73" s="48" t="e">
        <f aca="false">([1]!S事業実績,基本設定!$C$10,基本設定!$C$11,N$1,$A73,,"累計")</f>
        <v>#VALUE!</v>
      </c>
      <c r="O73" s="48" t="e">
        <f aca="true">SUMIF(E73:OFFSET(O73,0,-1),"&lt;&gt;#VALUE!")</f>
        <v>#VALUE!</v>
      </c>
      <c r="P73" s="48" t="e">
        <f aca="false">N(Q73)-N(O73)</f>
        <v>#VALUE!</v>
      </c>
      <c r="Q73" s="48" t="e">
        <f aca="false">([1]!S合計事業実績,基本設定!$C$10,基本設定!$C$11,基本設定!$C$5,基本設定!$C$6,$A73,,"累計","する")</f>
        <v>#VALUE!</v>
      </c>
      <c r="R73" s="48" t="e">
        <f aca="false">IF(Q73&lt;&gt;"","値あり","値なし")</f>
        <v>#VALUE!</v>
      </c>
    </row>
    <row r="74" customFormat="false" ht="13.5" hidden="false" customHeight="false" outlineLevel="0" collapsed="false">
      <c r="A74" s="90" t="n">
        <v>4250</v>
      </c>
      <c r="B74" s="46"/>
      <c r="C74" s="91"/>
      <c r="D74" s="62"/>
      <c r="E74" s="48" t="e">
        <f aca="false">([1]!S事業実績,基本設定!$C$10,基本設定!$C$11,E$1,$A74,,"累計")</f>
        <v>#VALUE!</v>
      </c>
      <c r="F74" s="48" t="e">
        <f aca="false">([1]!S事業実績,基本設定!$C$10,基本設定!$C$11,F$1,$A74,,"累計")</f>
        <v>#VALUE!</v>
      </c>
      <c r="G74" s="48" t="e">
        <f aca="false">([1]!S事業実績,基本設定!$C$10,基本設定!$C$11,G$1,$A74,,"累計")</f>
        <v>#VALUE!</v>
      </c>
      <c r="H74" s="48" t="e">
        <f aca="false">([1]!S事業実績,基本設定!$C$10,基本設定!$C$11,H$1,$A74,,"累計")</f>
        <v>#VALUE!</v>
      </c>
      <c r="I74" s="48" t="e">
        <f aca="false">([1]!S事業実績,基本設定!$C$10,基本設定!$C$11,I$1,$A74,,"累計")</f>
        <v>#VALUE!</v>
      </c>
      <c r="J74" s="48" t="e">
        <f aca="false">([1]!S事業実績,基本設定!$C$10,基本設定!$C$11,J$1,$A74,,"累計")</f>
        <v>#VALUE!</v>
      </c>
      <c r="K74" s="48" t="e">
        <f aca="false">([1]!S事業実績,基本設定!$C$10,基本設定!$C$11,K$1,$A74,,"累計")</f>
        <v>#VALUE!</v>
      </c>
      <c r="L74" s="48" t="e">
        <f aca="false">([1]!S事業実績,基本設定!$C$10,基本設定!$C$11,L$1,$A74,,"累計")</f>
        <v>#VALUE!</v>
      </c>
      <c r="M74" s="48" t="e">
        <f aca="false">([1]!S事業実績,基本設定!$C$10,基本設定!$C$11,M$1,$A74,,"累計")</f>
        <v>#VALUE!</v>
      </c>
      <c r="N74" s="48" t="e">
        <f aca="false">([1]!S事業実績,基本設定!$C$10,基本設定!$C$11,N$1,$A74,,"累計")</f>
        <v>#VALUE!</v>
      </c>
      <c r="O74" s="48" t="e">
        <f aca="true">SUMIF(E74:OFFSET(O74,0,-1),"&lt;&gt;#VALUE!")</f>
        <v>#VALUE!</v>
      </c>
      <c r="P74" s="48" t="e">
        <f aca="false">N(Q74)-N(O74)</f>
        <v>#VALUE!</v>
      </c>
      <c r="Q74" s="48" t="e">
        <f aca="false">([1]!S合計事業実績,基本設定!$C$10,基本設定!$C$11,基本設定!$C$5,基本設定!$C$6,$A74,,"累計","する")</f>
        <v>#VALUE!</v>
      </c>
      <c r="R74" s="48" t="e">
        <f aca="false">IF(Q74&lt;&gt;"","値あり","値なし")</f>
        <v>#VALUE!</v>
      </c>
    </row>
    <row r="75" customFormat="false" ht="13.5" hidden="false" customHeight="false" outlineLevel="0" collapsed="false">
      <c r="A75" s="90" t="n">
        <v>4166</v>
      </c>
      <c r="B75" s="46"/>
      <c r="C75" s="91"/>
      <c r="D75" s="62"/>
      <c r="E75" s="48" t="e">
        <f aca="false">([1]!S事業実績,基本設定!$C$10,基本設定!$C$11,E$1,$A75,,"累計")</f>
        <v>#VALUE!</v>
      </c>
      <c r="F75" s="48" t="e">
        <f aca="false">([1]!S事業実績,基本設定!$C$10,基本設定!$C$11,F$1,$A75,,"累計")</f>
        <v>#VALUE!</v>
      </c>
      <c r="G75" s="48" t="e">
        <f aca="false">([1]!S事業実績,基本設定!$C$10,基本設定!$C$11,G$1,$A75,,"累計")</f>
        <v>#VALUE!</v>
      </c>
      <c r="H75" s="48" t="e">
        <f aca="false">([1]!S事業実績,基本設定!$C$10,基本設定!$C$11,H$1,$A75,,"累計")</f>
        <v>#VALUE!</v>
      </c>
      <c r="I75" s="48" t="e">
        <f aca="false">([1]!S事業実績,基本設定!$C$10,基本設定!$C$11,I$1,$A75,,"累計")</f>
        <v>#VALUE!</v>
      </c>
      <c r="J75" s="48" t="e">
        <f aca="false">([1]!S事業実績,基本設定!$C$10,基本設定!$C$11,J$1,$A75,,"累計")</f>
        <v>#VALUE!</v>
      </c>
      <c r="K75" s="48" t="e">
        <f aca="false">([1]!S事業実績,基本設定!$C$10,基本設定!$C$11,K$1,$A75,,"累計")</f>
        <v>#VALUE!</v>
      </c>
      <c r="L75" s="48" t="e">
        <f aca="false">([1]!S事業実績,基本設定!$C$10,基本設定!$C$11,L$1,$A75,,"累計")</f>
        <v>#VALUE!</v>
      </c>
      <c r="M75" s="48" t="e">
        <f aca="false">([1]!S事業実績,基本設定!$C$10,基本設定!$C$11,M$1,$A75,,"累計")</f>
        <v>#VALUE!</v>
      </c>
      <c r="N75" s="48" t="e">
        <f aca="false">([1]!S事業実績,基本設定!$C$10,基本設定!$C$11,N$1,$A75,,"累計")</f>
        <v>#VALUE!</v>
      </c>
      <c r="O75" s="48" t="e">
        <f aca="true">SUMIF(E75:OFFSET(O75,0,-1),"&lt;&gt;#VALUE!")</f>
        <v>#VALUE!</v>
      </c>
      <c r="P75" s="48" t="e">
        <f aca="false">N(Q75)-N(O75)</f>
        <v>#VALUE!</v>
      </c>
      <c r="Q75" s="48" t="e">
        <f aca="false">([1]!S合計事業実績,基本設定!$C$10,基本設定!$C$11,基本設定!$C$5,基本設定!$C$6,$A75,,"累計","する")</f>
        <v>#VALUE!</v>
      </c>
      <c r="R75" s="48" t="e">
        <f aca="false">IF(Q75&lt;&gt;"","値あり","値なし")</f>
        <v>#VALUE!</v>
      </c>
    </row>
    <row r="76" customFormat="false" ht="13.5" hidden="false" customHeight="false" outlineLevel="0" collapsed="false">
      <c r="A76" s="90" t="n">
        <v>4167</v>
      </c>
      <c r="B76" s="46"/>
      <c r="C76" s="91"/>
      <c r="D76" s="62"/>
      <c r="E76" s="48" t="e">
        <f aca="false">([1]!S事業実績,基本設定!$C$10,基本設定!$C$11,E$1,$A76,,"累計")</f>
        <v>#VALUE!</v>
      </c>
      <c r="F76" s="48" t="e">
        <f aca="false">([1]!S事業実績,基本設定!$C$10,基本設定!$C$11,F$1,$A76,,"累計")</f>
        <v>#VALUE!</v>
      </c>
      <c r="G76" s="48" t="e">
        <f aca="false">([1]!S事業実績,基本設定!$C$10,基本設定!$C$11,G$1,$A76,,"累計")</f>
        <v>#VALUE!</v>
      </c>
      <c r="H76" s="48" t="e">
        <f aca="false">([1]!S事業実績,基本設定!$C$10,基本設定!$C$11,H$1,$A76,,"累計")</f>
        <v>#VALUE!</v>
      </c>
      <c r="I76" s="48" t="e">
        <f aca="false">([1]!S事業実績,基本設定!$C$10,基本設定!$C$11,I$1,$A76,,"累計")</f>
        <v>#VALUE!</v>
      </c>
      <c r="J76" s="48" t="e">
        <f aca="false">([1]!S事業実績,基本設定!$C$10,基本設定!$C$11,J$1,$A76,,"累計")</f>
        <v>#VALUE!</v>
      </c>
      <c r="K76" s="48" t="e">
        <f aca="false">([1]!S事業実績,基本設定!$C$10,基本設定!$C$11,K$1,$A76,,"累計")</f>
        <v>#VALUE!</v>
      </c>
      <c r="L76" s="48" t="e">
        <f aca="false">([1]!S事業実績,基本設定!$C$10,基本設定!$C$11,L$1,$A76,,"累計")</f>
        <v>#VALUE!</v>
      </c>
      <c r="M76" s="48" t="e">
        <f aca="false">([1]!S事業実績,基本設定!$C$10,基本設定!$C$11,M$1,$A76,,"累計")</f>
        <v>#VALUE!</v>
      </c>
      <c r="N76" s="48" t="e">
        <f aca="false">([1]!S事業実績,基本設定!$C$10,基本設定!$C$11,N$1,$A76,,"累計")</f>
        <v>#VALUE!</v>
      </c>
      <c r="O76" s="48" t="e">
        <f aca="true">SUMIF(E76:OFFSET(O76,0,-1),"&lt;&gt;#VALUE!")</f>
        <v>#VALUE!</v>
      </c>
      <c r="P76" s="48" t="e">
        <f aca="false">N(Q76)-N(O76)</f>
        <v>#VALUE!</v>
      </c>
      <c r="Q76" s="48" t="e">
        <f aca="false">([1]!S合計事業実績,基本設定!$C$10,基本設定!$C$11,基本設定!$C$5,基本設定!$C$6,$A76,,"累計","する")</f>
        <v>#VALUE!</v>
      </c>
      <c r="R76" s="48" t="e">
        <f aca="false">IF(Q76&lt;&gt;"","値あり","値なし")</f>
        <v>#VALUE!</v>
      </c>
    </row>
    <row r="77" customFormat="false" ht="13.5" hidden="false" customHeight="false" outlineLevel="0" collapsed="false">
      <c r="A77" s="90" t="n">
        <v>4260</v>
      </c>
      <c r="B77" s="46"/>
      <c r="C77" s="91"/>
      <c r="D77" s="62" t="s">
        <v>381</v>
      </c>
      <c r="E77" s="48" t="e">
        <f aca="false">([1]!S事業実績,基本設定!$C$10,基本設定!$C$11,E$1,$A77,,"累計")</f>
        <v>#VALUE!</v>
      </c>
      <c r="F77" s="48" t="e">
        <f aca="false">([1]!S事業実績,基本設定!$C$10,基本設定!$C$11,F$1,$A77,,"累計")</f>
        <v>#VALUE!</v>
      </c>
      <c r="G77" s="48" t="e">
        <f aca="false">([1]!S事業実績,基本設定!$C$10,基本設定!$C$11,G$1,$A77,,"累計")</f>
        <v>#VALUE!</v>
      </c>
      <c r="H77" s="48" t="e">
        <f aca="false">([1]!S事業実績,基本設定!$C$10,基本設定!$C$11,H$1,$A77,,"累計")</f>
        <v>#VALUE!</v>
      </c>
      <c r="I77" s="48" t="e">
        <f aca="false">([1]!S事業実績,基本設定!$C$10,基本設定!$C$11,I$1,$A77,,"累計")</f>
        <v>#VALUE!</v>
      </c>
      <c r="J77" s="48" t="e">
        <f aca="false">([1]!S事業実績,基本設定!$C$10,基本設定!$C$11,J$1,$A77,,"累計")</f>
        <v>#VALUE!</v>
      </c>
      <c r="K77" s="48" t="e">
        <f aca="false">([1]!S事業実績,基本設定!$C$10,基本設定!$C$11,K$1,$A77,,"累計")</f>
        <v>#VALUE!</v>
      </c>
      <c r="L77" s="48" t="e">
        <f aca="false">([1]!S事業実績,基本設定!$C$10,基本設定!$C$11,L$1,$A77,,"累計")</f>
        <v>#VALUE!</v>
      </c>
      <c r="M77" s="48" t="e">
        <f aca="false">([1]!S事業実績,基本設定!$C$10,基本設定!$C$11,M$1,$A77,,"累計")</f>
        <v>#VALUE!</v>
      </c>
      <c r="N77" s="48" t="e">
        <f aca="false">([1]!S事業実績,基本設定!$C$10,基本設定!$C$11,N$1,$A77,,"累計")</f>
        <v>#VALUE!</v>
      </c>
      <c r="O77" s="48" t="e">
        <f aca="true">SUMIF(E77:OFFSET(O77,0,-1),"&lt;&gt;#VALUE!")</f>
        <v>#VALUE!</v>
      </c>
      <c r="P77" s="48" t="e">
        <f aca="false">N(Q77)-N(O77)</f>
        <v>#VALUE!</v>
      </c>
      <c r="Q77" s="48" t="e">
        <f aca="false">([1]!S合計事業実績,基本設定!$C$10,基本設定!$C$11,基本設定!$C$5,基本設定!$C$6,$A77,,"累計","する")</f>
        <v>#VALUE!</v>
      </c>
      <c r="R77" s="48" t="e">
        <f aca="false">IF(Q77&lt;&gt;"","値あり","値なし")</f>
        <v>#VALUE!</v>
      </c>
    </row>
    <row r="78" customFormat="false" ht="13.5" hidden="false" customHeight="false" outlineLevel="0" collapsed="false">
      <c r="A78" s="90" t="n">
        <v>4168</v>
      </c>
      <c r="B78" s="46"/>
      <c r="C78" s="91"/>
      <c r="D78" s="62" t="s">
        <v>391</v>
      </c>
      <c r="E78" s="48" t="e">
        <f aca="false">([1]!S事業実績,基本設定!$C$10,基本設定!$C$11,E$1,$A78,,"累計")</f>
        <v>#VALUE!</v>
      </c>
      <c r="F78" s="48" t="e">
        <f aca="false">([1]!S事業実績,基本設定!$C$10,基本設定!$C$11,F$1,$A78,,"累計")</f>
        <v>#VALUE!</v>
      </c>
      <c r="G78" s="48" t="e">
        <f aca="false">([1]!S事業実績,基本設定!$C$10,基本設定!$C$11,G$1,$A78,,"累計")</f>
        <v>#VALUE!</v>
      </c>
      <c r="H78" s="48" t="e">
        <f aca="false">([1]!S事業実績,基本設定!$C$10,基本設定!$C$11,H$1,$A78,,"累計")</f>
        <v>#VALUE!</v>
      </c>
      <c r="I78" s="48" t="e">
        <f aca="false">([1]!S事業実績,基本設定!$C$10,基本設定!$C$11,I$1,$A78,,"累計")</f>
        <v>#VALUE!</v>
      </c>
      <c r="J78" s="48" t="e">
        <f aca="false">([1]!S事業実績,基本設定!$C$10,基本設定!$C$11,J$1,$A78,,"累計")</f>
        <v>#VALUE!</v>
      </c>
      <c r="K78" s="48" t="e">
        <f aca="false">([1]!S事業実績,基本設定!$C$10,基本設定!$C$11,K$1,$A78,,"累計")</f>
        <v>#VALUE!</v>
      </c>
      <c r="L78" s="48" t="e">
        <f aca="false">([1]!S事業実績,基本設定!$C$10,基本設定!$C$11,L$1,$A78,,"累計")</f>
        <v>#VALUE!</v>
      </c>
      <c r="M78" s="48" t="e">
        <f aca="false">([1]!S事業実績,基本設定!$C$10,基本設定!$C$11,M$1,$A78,,"累計")</f>
        <v>#VALUE!</v>
      </c>
      <c r="N78" s="48" t="e">
        <f aca="false">([1]!S事業実績,基本設定!$C$10,基本設定!$C$11,N$1,$A78,,"累計")</f>
        <v>#VALUE!</v>
      </c>
      <c r="O78" s="48" t="e">
        <f aca="true">SUMIF(E78:OFFSET(O78,0,-1),"&lt;&gt;#VALUE!")</f>
        <v>#VALUE!</v>
      </c>
      <c r="P78" s="48" t="e">
        <f aca="false">N(Q78)-N(O78)</f>
        <v>#VALUE!</v>
      </c>
      <c r="Q78" s="48" t="e">
        <f aca="false">([1]!S合計事業実績,基本設定!$C$10,基本設定!$C$11,基本設定!$C$5,基本設定!$C$6,$A78,,"累計","する")</f>
        <v>#VALUE!</v>
      </c>
      <c r="R78" s="48" t="e">
        <f aca="false">IF(Q78&lt;&gt;"","値あり","値なし")</f>
        <v>#VALUE!</v>
      </c>
    </row>
    <row r="79" customFormat="false" ht="13.5" hidden="false" customHeight="false" outlineLevel="0" collapsed="false">
      <c r="A79" s="90" t="n">
        <v>4169</v>
      </c>
      <c r="B79" s="46"/>
      <c r="C79" s="91"/>
      <c r="D79" s="62" t="s">
        <v>380</v>
      </c>
      <c r="E79" s="48" t="e">
        <f aca="false">([1]!S事業実績,基本設定!$C$10,基本設定!$C$11,E$1,$A79,,"累計")</f>
        <v>#VALUE!</v>
      </c>
      <c r="F79" s="48" t="e">
        <f aca="false">([1]!S事業実績,基本設定!$C$10,基本設定!$C$11,F$1,$A79,,"累計")</f>
        <v>#VALUE!</v>
      </c>
      <c r="G79" s="48" t="e">
        <f aca="false">([1]!S事業実績,基本設定!$C$10,基本設定!$C$11,G$1,$A79,,"累計")</f>
        <v>#VALUE!</v>
      </c>
      <c r="H79" s="48" t="e">
        <f aca="false">([1]!S事業実績,基本設定!$C$10,基本設定!$C$11,H$1,$A79,,"累計")</f>
        <v>#VALUE!</v>
      </c>
      <c r="I79" s="48" t="e">
        <f aca="false">([1]!S事業実績,基本設定!$C$10,基本設定!$C$11,I$1,$A79,,"累計")</f>
        <v>#VALUE!</v>
      </c>
      <c r="J79" s="48" t="e">
        <f aca="false">([1]!S事業実績,基本設定!$C$10,基本設定!$C$11,J$1,$A79,,"累計")</f>
        <v>#VALUE!</v>
      </c>
      <c r="K79" s="48" t="e">
        <f aca="false">([1]!S事業実績,基本設定!$C$10,基本設定!$C$11,K$1,$A79,,"累計")</f>
        <v>#VALUE!</v>
      </c>
      <c r="L79" s="48" t="e">
        <f aca="false">([1]!S事業実績,基本設定!$C$10,基本設定!$C$11,L$1,$A79,,"累計")</f>
        <v>#VALUE!</v>
      </c>
      <c r="M79" s="48" t="e">
        <f aca="false">([1]!S事業実績,基本設定!$C$10,基本設定!$C$11,M$1,$A79,,"累計")</f>
        <v>#VALUE!</v>
      </c>
      <c r="N79" s="48" t="e">
        <f aca="false">([1]!S事業実績,基本設定!$C$10,基本設定!$C$11,N$1,$A79,,"累計")</f>
        <v>#VALUE!</v>
      </c>
      <c r="O79" s="48" t="e">
        <f aca="true">SUMIF(E79:OFFSET(O79,0,-1),"&lt;&gt;#VALUE!")</f>
        <v>#VALUE!</v>
      </c>
      <c r="P79" s="48" t="e">
        <f aca="false">N(Q79)-N(O79)</f>
        <v>#VALUE!</v>
      </c>
      <c r="Q79" s="48" t="e">
        <f aca="false">([1]!S合計事業実績,基本設定!$C$10,基本設定!$C$11,基本設定!$C$5,基本設定!$C$6,$A79,,"累計","する")</f>
        <v>#VALUE!</v>
      </c>
      <c r="R79" s="48" t="e">
        <f aca="false">IF(Q79&lt;&gt;"","値あり","値なし")</f>
        <v>#VALUE!</v>
      </c>
    </row>
    <row r="80" customFormat="false" ht="13.5" hidden="false" customHeight="false" outlineLevel="0" collapsed="false">
      <c r="A80" s="90" t="n">
        <v>4171</v>
      </c>
      <c r="B80" s="46"/>
      <c r="C80" s="91"/>
      <c r="D80" s="62"/>
      <c r="E80" s="48" t="e">
        <f aca="false">([1]!S事業実績,基本設定!$C$10,基本設定!$C$11,E$1,$A80,,"累計")</f>
        <v>#VALUE!</v>
      </c>
      <c r="F80" s="48" t="e">
        <f aca="false">([1]!S事業実績,基本設定!$C$10,基本設定!$C$11,F$1,$A80,,"累計")</f>
        <v>#VALUE!</v>
      </c>
      <c r="G80" s="48" t="e">
        <f aca="false">([1]!S事業実績,基本設定!$C$10,基本設定!$C$11,G$1,$A80,,"累計")</f>
        <v>#VALUE!</v>
      </c>
      <c r="H80" s="48" t="e">
        <f aca="false">([1]!S事業実績,基本設定!$C$10,基本設定!$C$11,H$1,$A80,,"累計")</f>
        <v>#VALUE!</v>
      </c>
      <c r="I80" s="48" t="e">
        <f aca="false">([1]!S事業実績,基本設定!$C$10,基本設定!$C$11,I$1,$A80,,"累計")</f>
        <v>#VALUE!</v>
      </c>
      <c r="J80" s="48" t="e">
        <f aca="false">([1]!S事業実績,基本設定!$C$10,基本設定!$C$11,J$1,$A80,,"累計")</f>
        <v>#VALUE!</v>
      </c>
      <c r="K80" s="48" t="e">
        <f aca="false">([1]!S事業実績,基本設定!$C$10,基本設定!$C$11,K$1,$A80,,"累計")</f>
        <v>#VALUE!</v>
      </c>
      <c r="L80" s="48" t="e">
        <f aca="false">([1]!S事業実績,基本設定!$C$10,基本設定!$C$11,L$1,$A80,,"累計")</f>
        <v>#VALUE!</v>
      </c>
      <c r="M80" s="48" t="e">
        <f aca="false">([1]!S事業実績,基本設定!$C$10,基本設定!$C$11,M$1,$A80,,"累計")</f>
        <v>#VALUE!</v>
      </c>
      <c r="N80" s="48" t="e">
        <f aca="false">([1]!S事業実績,基本設定!$C$10,基本設定!$C$11,N$1,$A80,,"累計")</f>
        <v>#VALUE!</v>
      </c>
      <c r="O80" s="48" t="e">
        <f aca="true">SUMIF(E80:OFFSET(O80,0,-1),"&lt;&gt;#VALUE!")</f>
        <v>#VALUE!</v>
      </c>
      <c r="P80" s="48" t="e">
        <f aca="false">N(Q80)-N(O80)</f>
        <v>#VALUE!</v>
      </c>
      <c r="Q80" s="48" t="e">
        <f aca="false">([1]!S合計事業実績,基本設定!$C$10,基本設定!$C$11,基本設定!$C$5,基本設定!$C$6,$A80,,"累計","する")</f>
        <v>#VALUE!</v>
      </c>
      <c r="R80" s="48" t="e">
        <f aca="false">IF(Q80&lt;&gt;"","値あり","値なし")</f>
        <v>#VALUE!</v>
      </c>
    </row>
    <row r="81" customFormat="false" ht="13.5" hidden="false" customHeight="false" outlineLevel="0" collapsed="false">
      <c r="A81" s="90" t="n">
        <v>4172</v>
      </c>
      <c r="B81" s="46"/>
      <c r="C81" s="91"/>
      <c r="D81" s="62" t="s">
        <v>385</v>
      </c>
      <c r="E81" s="48" t="e">
        <f aca="false">([1]!S事業実績,基本設定!$C$10,基本設定!$C$11,E$1,$A81,,"累計")</f>
        <v>#VALUE!</v>
      </c>
      <c r="F81" s="48" t="e">
        <f aca="false">([1]!S事業実績,基本設定!$C$10,基本設定!$C$11,F$1,$A81,,"累計")</f>
        <v>#VALUE!</v>
      </c>
      <c r="G81" s="48" t="e">
        <f aca="false">([1]!S事業実績,基本設定!$C$10,基本設定!$C$11,G$1,$A81,,"累計")</f>
        <v>#VALUE!</v>
      </c>
      <c r="H81" s="48" t="e">
        <f aca="false">([1]!S事業実績,基本設定!$C$10,基本設定!$C$11,H$1,$A81,,"累計")</f>
        <v>#VALUE!</v>
      </c>
      <c r="I81" s="48" t="e">
        <f aca="false">([1]!S事業実績,基本設定!$C$10,基本設定!$C$11,I$1,$A81,,"累計")</f>
        <v>#VALUE!</v>
      </c>
      <c r="J81" s="48" t="e">
        <f aca="false">([1]!S事業実績,基本設定!$C$10,基本設定!$C$11,J$1,$A81,,"累計")</f>
        <v>#VALUE!</v>
      </c>
      <c r="K81" s="48" t="e">
        <f aca="false">([1]!S事業実績,基本設定!$C$10,基本設定!$C$11,K$1,$A81,,"累計")</f>
        <v>#VALUE!</v>
      </c>
      <c r="L81" s="48" t="e">
        <f aca="false">([1]!S事業実績,基本設定!$C$10,基本設定!$C$11,L$1,$A81,,"累計")</f>
        <v>#VALUE!</v>
      </c>
      <c r="M81" s="48" t="e">
        <f aca="false">([1]!S事業実績,基本設定!$C$10,基本設定!$C$11,M$1,$A81,,"累計")</f>
        <v>#VALUE!</v>
      </c>
      <c r="N81" s="48" t="e">
        <f aca="false">([1]!S事業実績,基本設定!$C$10,基本設定!$C$11,N$1,$A81,,"累計")</f>
        <v>#VALUE!</v>
      </c>
      <c r="O81" s="48" t="e">
        <f aca="true">SUMIF(E81:OFFSET(O81,0,-1),"&lt;&gt;#VALUE!")</f>
        <v>#VALUE!</v>
      </c>
      <c r="P81" s="48" t="e">
        <f aca="false">N(Q81)-N(O81)</f>
        <v>#VALUE!</v>
      </c>
      <c r="Q81" s="48" t="e">
        <f aca="false">([1]!S合計事業実績,基本設定!$C$10,基本設定!$C$11,基本設定!$C$5,基本設定!$C$6,$A81,,"累計","する")</f>
        <v>#VALUE!</v>
      </c>
      <c r="R81" s="48" t="e">
        <f aca="false">IF(Q81&lt;&gt;"","値あり","値なし")</f>
        <v>#VALUE!</v>
      </c>
    </row>
    <row r="82" customFormat="false" ht="13.5" hidden="false" customHeight="false" outlineLevel="0" collapsed="false">
      <c r="A82" s="90" t="n">
        <v>4270</v>
      </c>
      <c r="B82" s="46"/>
      <c r="C82" s="91"/>
      <c r="D82" s="62" t="s">
        <v>392</v>
      </c>
      <c r="E82" s="48" t="e">
        <f aca="false">([1]!S事業実績,基本設定!$C$10,基本設定!$C$11,E$1,$A82,,"累計")</f>
        <v>#VALUE!</v>
      </c>
      <c r="F82" s="48" t="e">
        <f aca="false">([1]!S事業実績,基本設定!$C$10,基本設定!$C$11,F$1,$A82,,"累計")</f>
        <v>#VALUE!</v>
      </c>
      <c r="G82" s="48" t="e">
        <f aca="false">([1]!S事業実績,基本設定!$C$10,基本設定!$C$11,G$1,$A82,,"累計")</f>
        <v>#VALUE!</v>
      </c>
      <c r="H82" s="48" t="e">
        <f aca="false">([1]!S事業実績,基本設定!$C$10,基本設定!$C$11,H$1,$A82,,"累計")</f>
        <v>#VALUE!</v>
      </c>
      <c r="I82" s="48" t="e">
        <f aca="false">([1]!S事業実績,基本設定!$C$10,基本設定!$C$11,I$1,$A82,,"累計")</f>
        <v>#VALUE!</v>
      </c>
      <c r="J82" s="48" t="e">
        <f aca="false">([1]!S事業実績,基本設定!$C$10,基本設定!$C$11,J$1,$A82,,"累計")</f>
        <v>#VALUE!</v>
      </c>
      <c r="K82" s="48" t="e">
        <f aca="false">([1]!S事業実績,基本設定!$C$10,基本設定!$C$11,K$1,$A82,,"累計")</f>
        <v>#VALUE!</v>
      </c>
      <c r="L82" s="48" t="e">
        <f aca="false">([1]!S事業実績,基本設定!$C$10,基本設定!$C$11,L$1,$A82,,"累計")</f>
        <v>#VALUE!</v>
      </c>
      <c r="M82" s="48" t="e">
        <f aca="false">([1]!S事業実績,基本設定!$C$10,基本設定!$C$11,M$1,$A82,,"累計")</f>
        <v>#VALUE!</v>
      </c>
      <c r="N82" s="48" t="e">
        <f aca="false">([1]!S事業実績,基本設定!$C$10,基本設定!$C$11,N$1,$A82,,"累計")</f>
        <v>#VALUE!</v>
      </c>
      <c r="O82" s="48" t="e">
        <f aca="true">SUMIF(E82:OFFSET(O82,0,-1),"&lt;&gt;#VALUE!")</f>
        <v>#VALUE!</v>
      </c>
      <c r="P82" s="48" t="e">
        <f aca="false">N(Q82)-N(O82)</f>
        <v>#VALUE!</v>
      </c>
      <c r="Q82" s="48" t="e">
        <f aca="false">([1]!S合計事業実績,基本設定!$C$10,基本設定!$C$11,基本設定!$C$5,基本設定!$C$6,$A82,,"累計","する")</f>
        <v>#VALUE!</v>
      </c>
      <c r="R82" s="48" t="e">
        <f aca="false">IF(Q82&lt;&gt;"","値あり","値なし")</f>
        <v>#VALUE!</v>
      </c>
    </row>
    <row r="83" customFormat="false" ht="13.5" hidden="false" customHeight="false" outlineLevel="0" collapsed="false">
      <c r="A83" s="90" t="n">
        <v>4280</v>
      </c>
      <c r="B83" s="46"/>
      <c r="C83" s="91"/>
      <c r="D83" s="62" t="s">
        <v>393</v>
      </c>
      <c r="E83" s="48" t="e">
        <f aca="false">([1]!S事業実績,基本設定!$C$10,基本設定!$C$11,E$1,$A83,,"累計")</f>
        <v>#VALUE!</v>
      </c>
      <c r="F83" s="48" t="e">
        <f aca="false">([1]!S事業実績,基本設定!$C$10,基本設定!$C$11,F$1,$A83,,"累計")</f>
        <v>#VALUE!</v>
      </c>
      <c r="G83" s="48" t="e">
        <f aca="false">([1]!S事業実績,基本設定!$C$10,基本設定!$C$11,G$1,$A83,,"累計")</f>
        <v>#VALUE!</v>
      </c>
      <c r="H83" s="48" t="e">
        <f aca="false">([1]!S事業実績,基本設定!$C$10,基本設定!$C$11,H$1,$A83,,"累計")</f>
        <v>#VALUE!</v>
      </c>
      <c r="I83" s="48" t="e">
        <f aca="false">([1]!S事業実績,基本設定!$C$10,基本設定!$C$11,I$1,$A83,,"累計")</f>
        <v>#VALUE!</v>
      </c>
      <c r="J83" s="48" t="e">
        <f aca="false">([1]!S事業実績,基本設定!$C$10,基本設定!$C$11,J$1,$A83,,"累計")</f>
        <v>#VALUE!</v>
      </c>
      <c r="K83" s="48" t="e">
        <f aca="false">([1]!S事業実績,基本設定!$C$10,基本設定!$C$11,K$1,$A83,,"累計")</f>
        <v>#VALUE!</v>
      </c>
      <c r="L83" s="48" t="e">
        <f aca="false">([1]!S事業実績,基本設定!$C$10,基本設定!$C$11,L$1,$A83,,"累計")</f>
        <v>#VALUE!</v>
      </c>
      <c r="M83" s="48" t="e">
        <f aca="false">([1]!S事業実績,基本設定!$C$10,基本設定!$C$11,M$1,$A83,,"累計")</f>
        <v>#VALUE!</v>
      </c>
      <c r="N83" s="48" t="e">
        <f aca="false">([1]!S事業実績,基本設定!$C$10,基本設定!$C$11,N$1,$A83,,"累計")</f>
        <v>#VALUE!</v>
      </c>
      <c r="O83" s="48" t="e">
        <f aca="true">SUMIF(E83:OFFSET(O83,0,-1),"&lt;&gt;#VALUE!")</f>
        <v>#VALUE!</v>
      </c>
      <c r="P83" s="48" t="e">
        <f aca="false">N(Q83)-N(O83)</f>
        <v>#VALUE!</v>
      </c>
      <c r="Q83" s="48" t="e">
        <f aca="false">([1]!S合計事業実績,基本設定!$C$10,基本設定!$C$11,基本設定!$C$5,基本設定!$C$6,$A83,,"累計","する")</f>
        <v>#VALUE!</v>
      </c>
      <c r="R83" s="48" t="e">
        <f aca="false">IF(Q83&lt;&gt;"","値あり","値なし")</f>
        <v>#VALUE!</v>
      </c>
    </row>
    <row r="84" customFormat="false" ht="13.5" hidden="false" customHeight="false" outlineLevel="0" collapsed="false">
      <c r="A84" s="90" t="n">
        <v>4173</v>
      </c>
      <c r="B84" s="46"/>
      <c r="C84" s="91"/>
      <c r="D84" s="62" t="s">
        <v>388</v>
      </c>
      <c r="E84" s="48" t="e">
        <f aca="false">([1]!S事業実績,基本設定!$C$10,基本設定!$C$11,E$1,$A84,,"累計")</f>
        <v>#VALUE!</v>
      </c>
      <c r="F84" s="48" t="e">
        <f aca="false">([1]!S事業実績,基本設定!$C$10,基本設定!$C$11,F$1,$A84,,"累計")</f>
        <v>#VALUE!</v>
      </c>
      <c r="G84" s="48" t="e">
        <f aca="false">([1]!S事業実績,基本設定!$C$10,基本設定!$C$11,G$1,$A84,,"累計")</f>
        <v>#VALUE!</v>
      </c>
      <c r="H84" s="48" t="e">
        <f aca="false">([1]!S事業実績,基本設定!$C$10,基本設定!$C$11,H$1,$A84,,"累計")</f>
        <v>#VALUE!</v>
      </c>
      <c r="I84" s="48" t="e">
        <f aca="false">([1]!S事業実績,基本設定!$C$10,基本設定!$C$11,I$1,$A84,,"累計")</f>
        <v>#VALUE!</v>
      </c>
      <c r="J84" s="48" t="e">
        <f aca="false">([1]!S事業実績,基本設定!$C$10,基本設定!$C$11,J$1,$A84,,"累計")</f>
        <v>#VALUE!</v>
      </c>
      <c r="K84" s="48" t="e">
        <f aca="false">([1]!S事業実績,基本設定!$C$10,基本設定!$C$11,K$1,$A84,,"累計")</f>
        <v>#VALUE!</v>
      </c>
      <c r="L84" s="48" t="e">
        <f aca="false">([1]!S事業実績,基本設定!$C$10,基本設定!$C$11,L$1,$A84,,"累計")</f>
        <v>#VALUE!</v>
      </c>
      <c r="M84" s="48" t="e">
        <f aca="false">([1]!S事業実績,基本設定!$C$10,基本設定!$C$11,M$1,$A84,,"累計")</f>
        <v>#VALUE!</v>
      </c>
      <c r="N84" s="48" t="e">
        <f aca="false">([1]!S事業実績,基本設定!$C$10,基本設定!$C$11,N$1,$A84,,"累計")</f>
        <v>#VALUE!</v>
      </c>
      <c r="O84" s="48" t="e">
        <f aca="true">SUMIF(E84:OFFSET(O84,0,-1),"&lt;&gt;#VALUE!")</f>
        <v>#VALUE!</v>
      </c>
      <c r="P84" s="48" t="e">
        <f aca="false">N(Q84)-N(O84)</f>
        <v>#VALUE!</v>
      </c>
      <c r="Q84" s="48" t="e">
        <f aca="false">([1]!S合計事業実績,基本設定!$C$10,基本設定!$C$11,基本設定!$C$5,基本設定!$C$6,$A84,,"累計","する")</f>
        <v>#VALUE!</v>
      </c>
      <c r="R84" s="48" t="e">
        <f aca="false">IF(Q84&lt;&gt;"","値あり","値なし")</f>
        <v>#VALUE!</v>
      </c>
    </row>
    <row r="85" customFormat="false" ht="13.5" hidden="false" customHeight="false" outlineLevel="0" collapsed="false">
      <c r="A85" s="90" t="n">
        <v>4174</v>
      </c>
      <c r="B85" s="46"/>
      <c r="C85" s="91"/>
      <c r="D85" s="62" t="s">
        <v>389</v>
      </c>
      <c r="E85" s="48" t="e">
        <f aca="false">([1]!S事業実績,基本設定!$C$10,基本設定!$C$11,E$1,$A85,,"累計")</f>
        <v>#VALUE!</v>
      </c>
      <c r="F85" s="48" t="e">
        <f aca="false">([1]!S事業実績,基本設定!$C$10,基本設定!$C$11,F$1,$A85,,"累計")</f>
        <v>#VALUE!</v>
      </c>
      <c r="G85" s="48" t="e">
        <f aca="false">([1]!S事業実績,基本設定!$C$10,基本設定!$C$11,G$1,$A85,,"累計")</f>
        <v>#VALUE!</v>
      </c>
      <c r="H85" s="48" t="e">
        <f aca="false">([1]!S事業実績,基本設定!$C$10,基本設定!$C$11,H$1,$A85,,"累計")</f>
        <v>#VALUE!</v>
      </c>
      <c r="I85" s="48" t="e">
        <f aca="false">([1]!S事業実績,基本設定!$C$10,基本設定!$C$11,I$1,$A85,,"累計")</f>
        <v>#VALUE!</v>
      </c>
      <c r="J85" s="48" t="e">
        <f aca="false">([1]!S事業実績,基本設定!$C$10,基本設定!$C$11,J$1,$A85,,"累計")</f>
        <v>#VALUE!</v>
      </c>
      <c r="K85" s="48" t="e">
        <f aca="false">([1]!S事業実績,基本設定!$C$10,基本設定!$C$11,K$1,$A85,,"累計")</f>
        <v>#VALUE!</v>
      </c>
      <c r="L85" s="48" t="e">
        <f aca="false">([1]!S事業実績,基本設定!$C$10,基本設定!$C$11,L$1,$A85,,"累計")</f>
        <v>#VALUE!</v>
      </c>
      <c r="M85" s="48" t="e">
        <f aca="false">([1]!S事業実績,基本設定!$C$10,基本設定!$C$11,M$1,$A85,,"累計")</f>
        <v>#VALUE!</v>
      </c>
      <c r="N85" s="48" t="e">
        <f aca="false">([1]!S事業実績,基本設定!$C$10,基本設定!$C$11,N$1,$A85,,"累計")</f>
        <v>#VALUE!</v>
      </c>
      <c r="O85" s="48" t="e">
        <f aca="true">SUMIF(E85:OFFSET(O85,0,-1),"&lt;&gt;#VALUE!")</f>
        <v>#VALUE!</v>
      </c>
      <c r="P85" s="48" t="e">
        <f aca="false">N(Q85)-N(O85)</f>
        <v>#VALUE!</v>
      </c>
      <c r="Q85" s="48" t="e">
        <f aca="false">([1]!S合計事業実績,基本設定!$C$10,基本設定!$C$11,基本設定!$C$5,基本設定!$C$6,$A85,,"累計","する")</f>
        <v>#VALUE!</v>
      </c>
      <c r="R85" s="48" t="e">
        <f aca="false">IF(Q85&lt;&gt;"","値あり","値なし")</f>
        <v>#VALUE!</v>
      </c>
    </row>
    <row r="86" customFormat="false" ht="13.5" hidden="false" customHeight="false" outlineLevel="0" collapsed="false">
      <c r="A86" s="90" t="n">
        <v>4175</v>
      </c>
      <c r="B86" s="46"/>
      <c r="C86" s="91"/>
      <c r="D86" s="62"/>
      <c r="E86" s="48" t="e">
        <f aca="false">([1]!S事業実績,基本設定!$C$10,基本設定!$C$11,E$1,$A86,,"累計")</f>
        <v>#VALUE!</v>
      </c>
      <c r="F86" s="48" t="e">
        <f aca="false">([1]!S事業実績,基本設定!$C$10,基本設定!$C$11,F$1,$A86,,"累計")</f>
        <v>#VALUE!</v>
      </c>
      <c r="G86" s="48" t="e">
        <f aca="false">([1]!S事業実績,基本設定!$C$10,基本設定!$C$11,G$1,$A86,,"累計")</f>
        <v>#VALUE!</v>
      </c>
      <c r="H86" s="48" t="e">
        <f aca="false">([1]!S事業実績,基本設定!$C$10,基本設定!$C$11,H$1,$A86,,"累計")</f>
        <v>#VALUE!</v>
      </c>
      <c r="I86" s="48" t="e">
        <f aca="false">([1]!S事業実績,基本設定!$C$10,基本設定!$C$11,I$1,$A86,,"累計")</f>
        <v>#VALUE!</v>
      </c>
      <c r="J86" s="48" t="e">
        <f aca="false">([1]!S事業実績,基本設定!$C$10,基本設定!$C$11,J$1,$A86,,"累計")</f>
        <v>#VALUE!</v>
      </c>
      <c r="K86" s="48" t="e">
        <f aca="false">([1]!S事業実績,基本設定!$C$10,基本設定!$C$11,K$1,$A86,,"累計")</f>
        <v>#VALUE!</v>
      </c>
      <c r="L86" s="48" t="e">
        <f aca="false">([1]!S事業実績,基本設定!$C$10,基本設定!$C$11,L$1,$A86,,"累計")</f>
        <v>#VALUE!</v>
      </c>
      <c r="M86" s="48" t="e">
        <f aca="false">([1]!S事業実績,基本設定!$C$10,基本設定!$C$11,M$1,$A86,,"累計")</f>
        <v>#VALUE!</v>
      </c>
      <c r="N86" s="48" t="e">
        <f aca="false">([1]!S事業実績,基本設定!$C$10,基本設定!$C$11,N$1,$A86,,"累計")</f>
        <v>#VALUE!</v>
      </c>
      <c r="O86" s="48" t="e">
        <f aca="true">SUMIF(E86:OFFSET(O86,0,-1),"&lt;&gt;#VALUE!")</f>
        <v>#VALUE!</v>
      </c>
      <c r="P86" s="48" t="e">
        <f aca="false">N(Q86)-N(O86)</f>
        <v>#VALUE!</v>
      </c>
      <c r="Q86" s="48" t="e">
        <f aca="false">([1]!S合計事業実績,基本設定!$C$10,基本設定!$C$11,基本設定!$C$5,基本設定!$C$6,$A86,,"累計","する")</f>
        <v>#VALUE!</v>
      </c>
      <c r="R86" s="48" t="e">
        <f aca="false">IF(Q86&lt;&gt;"","値あり","値なし")</f>
        <v>#VALUE!</v>
      </c>
    </row>
    <row r="87" customFormat="false" ht="13.5" hidden="false" customHeight="false" outlineLevel="0" collapsed="false">
      <c r="A87" s="90" t="n">
        <v>4176</v>
      </c>
      <c r="B87" s="46"/>
      <c r="C87" s="91"/>
      <c r="D87" s="62" t="s">
        <v>394</v>
      </c>
      <c r="E87" s="48" t="e">
        <f aca="false">([1]!S事業実績,基本設定!$C$10,基本設定!$C$11,E$1,$A87,,"累計")</f>
        <v>#VALUE!</v>
      </c>
      <c r="F87" s="48" t="e">
        <f aca="false">([1]!S事業実績,基本設定!$C$10,基本設定!$C$11,F$1,$A87,,"累計")</f>
        <v>#VALUE!</v>
      </c>
      <c r="G87" s="48" t="e">
        <f aca="false">([1]!S事業実績,基本設定!$C$10,基本設定!$C$11,G$1,$A87,,"累計")</f>
        <v>#VALUE!</v>
      </c>
      <c r="H87" s="48" t="e">
        <f aca="false">([1]!S事業実績,基本設定!$C$10,基本設定!$C$11,H$1,$A87,,"累計")</f>
        <v>#VALUE!</v>
      </c>
      <c r="I87" s="48" t="e">
        <f aca="false">([1]!S事業実績,基本設定!$C$10,基本設定!$C$11,I$1,$A87,,"累計")</f>
        <v>#VALUE!</v>
      </c>
      <c r="J87" s="48" t="e">
        <f aca="false">([1]!S事業実績,基本設定!$C$10,基本設定!$C$11,J$1,$A87,,"累計")</f>
        <v>#VALUE!</v>
      </c>
      <c r="K87" s="48" t="e">
        <f aca="false">([1]!S事業実績,基本設定!$C$10,基本設定!$C$11,K$1,$A87,,"累計")</f>
        <v>#VALUE!</v>
      </c>
      <c r="L87" s="48" t="e">
        <f aca="false">([1]!S事業実績,基本設定!$C$10,基本設定!$C$11,L$1,$A87,,"累計")</f>
        <v>#VALUE!</v>
      </c>
      <c r="M87" s="48" t="e">
        <f aca="false">([1]!S事業実績,基本設定!$C$10,基本設定!$C$11,M$1,$A87,,"累計")</f>
        <v>#VALUE!</v>
      </c>
      <c r="N87" s="48" t="e">
        <f aca="false">([1]!S事業実績,基本設定!$C$10,基本設定!$C$11,N$1,$A87,,"累計")</f>
        <v>#VALUE!</v>
      </c>
      <c r="O87" s="48" t="e">
        <f aca="true">SUMIF(E87:OFFSET(O87,0,-1),"&lt;&gt;#VALUE!")</f>
        <v>#VALUE!</v>
      </c>
      <c r="P87" s="48" t="e">
        <f aca="false">N(Q87)-N(O87)</f>
        <v>#VALUE!</v>
      </c>
      <c r="Q87" s="48" t="e">
        <f aca="false">([1]!S合計事業実績,基本設定!$C$10,基本設定!$C$11,基本設定!$C$5,基本設定!$C$6,$A87,,"累計","する")</f>
        <v>#VALUE!</v>
      </c>
      <c r="R87" s="48" t="e">
        <f aca="false">IF(Q87&lt;&gt;"","値あり","値なし")</f>
        <v>#VALUE!</v>
      </c>
    </row>
    <row r="88" customFormat="false" ht="13.5" hidden="false" customHeight="false" outlineLevel="0" collapsed="false">
      <c r="A88" s="90" t="n">
        <v>4290</v>
      </c>
      <c r="B88" s="46"/>
      <c r="C88" s="91"/>
      <c r="D88" s="62"/>
      <c r="E88" s="48" t="e">
        <f aca="false">([1]!S事業実績,基本設定!$C$10,基本設定!$C$11,E$1,$A88,,"累計")</f>
        <v>#VALUE!</v>
      </c>
      <c r="F88" s="48" t="e">
        <f aca="false">([1]!S事業実績,基本設定!$C$10,基本設定!$C$11,F$1,$A88,,"累計")</f>
        <v>#VALUE!</v>
      </c>
      <c r="G88" s="48" t="e">
        <f aca="false">([1]!S事業実績,基本設定!$C$10,基本設定!$C$11,G$1,$A88,,"累計")</f>
        <v>#VALUE!</v>
      </c>
      <c r="H88" s="48" t="e">
        <f aca="false">([1]!S事業実績,基本設定!$C$10,基本設定!$C$11,H$1,$A88,,"累計")</f>
        <v>#VALUE!</v>
      </c>
      <c r="I88" s="48" t="e">
        <f aca="false">([1]!S事業実績,基本設定!$C$10,基本設定!$C$11,I$1,$A88,,"累計")</f>
        <v>#VALUE!</v>
      </c>
      <c r="J88" s="48" t="e">
        <f aca="false">([1]!S事業実績,基本設定!$C$10,基本設定!$C$11,J$1,$A88,,"累計")</f>
        <v>#VALUE!</v>
      </c>
      <c r="K88" s="48" t="e">
        <f aca="false">([1]!S事業実績,基本設定!$C$10,基本設定!$C$11,K$1,$A88,,"累計")</f>
        <v>#VALUE!</v>
      </c>
      <c r="L88" s="48" t="e">
        <f aca="false">([1]!S事業実績,基本設定!$C$10,基本設定!$C$11,L$1,$A88,,"累計")</f>
        <v>#VALUE!</v>
      </c>
      <c r="M88" s="48" t="e">
        <f aca="false">([1]!S事業実績,基本設定!$C$10,基本設定!$C$11,M$1,$A88,,"累計")</f>
        <v>#VALUE!</v>
      </c>
      <c r="N88" s="48" t="e">
        <f aca="false">([1]!S事業実績,基本設定!$C$10,基本設定!$C$11,N$1,$A88,,"累計")</f>
        <v>#VALUE!</v>
      </c>
      <c r="O88" s="48" t="e">
        <f aca="true">SUMIF(E88:OFFSET(O88,0,-1),"&lt;&gt;#VALUE!")</f>
        <v>#VALUE!</v>
      </c>
      <c r="P88" s="48" t="e">
        <f aca="false">N(Q88)-N(O88)</f>
        <v>#VALUE!</v>
      </c>
      <c r="Q88" s="48" t="e">
        <f aca="false">([1]!S合計事業実績,基本設定!$C$10,基本設定!$C$11,基本設定!$C$5,基本設定!$C$6,$A88,,"累計","する")</f>
        <v>#VALUE!</v>
      </c>
      <c r="R88" s="48" t="e">
        <f aca="false">IF(Q88&lt;&gt;"","値あり","値なし")</f>
        <v>#VALUE!</v>
      </c>
    </row>
    <row r="89" customFormat="false" ht="13.5" hidden="false" customHeight="false" outlineLevel="0" collapsed="false">
      <c r="A89" s="90" t="n">
        <v>4177</v>
      </c>
      <c r="B89" s="46"/>
      <c r="C89" s="91"/>
      <c r="D89" s="62"/>
      <c r="E89" s="48" t="e">
        <f aca="false">([1]!S事業実績,基本設定!$C$10,基本設定!$C$11,E$1,$A89,,"累計")</f>
        <v>#VALUE!</v>
      </c>
      <c r="F89" s="48" t="e">
        <f aca="false">([1]!S事業実績,基本設定!$C$10,基本設定!$C$11,F$1,$A89,,"累計")</f>
        <v>#VALUE!</v>
      </c>
      <c r="G89" s="48" t="e">
        <f aca="false">([1]!S事業実績,基本設定!$C$10,基本設定!$C$11,G$1,$A89,,"累計")</f>
        <v>#VALUE!</v>
      </c>
      <c r="H89" s="48" t="e">
        <f aca="false">([1]!S事業実績,基本設定!$C$10,基本設定!$C$11,H$1,$A89,,"累計")</f>
        <v>#VALUE!</v>
      </c>
      <c r="I89" s="48" t="e">
        <f aca="false">([1]!S事業実績,基本設定!$C$10,基本設定!$C$11,I$1,$A89,,"累計")</f>
        <v>#VALUE!</v>
      </c>
      <c r="J89" s="48" t="e">
        <f aca="false">([1]!S事業実績,基本設定!$C$10,基本設定!$C$11,J$1,$A89,,"累計")</f>
        <v>#VALUE!</v>
      </c>
      <c r="K89" s="48" t="e">
        <f aca="false">([1]!S事業実績,基本設定!$C$10,基本設定!$C$11,K$1,$A89,,"累計")</f>
        <v>#VALUE!</v>
      </c>
      <c r="L89" s="48" t="e">
        <f aca="false">([1]!S事業実績,基本設定!$C$10,基本設定!$C$11,L$1,$A89,,"累計")</f>
        <v>#VALUE!</v>
      </c>
      <c r="M89" s="48" t="e">
        <f aca="false">([1]!S事業実績,基本設定!$C$10,基本設定!$C$11,M$1,$A89,,"累計")</f>
        <v>#VALUE!</v>
      </c>
      <c r="N89" s="48" t="e">
        <f aca="false">([1]!S事業実績,基本設定!$C$10,基本設定!$C$11,N$1,$A89,,"累計")</f>
        <v>#VALUE!</v>
      </c>
      <c r="O89" s="48" t="e">
        <f aca="true">SUMIF(E89:OFFSET(O89,0,-1),"&lt;&gt;#VALUE!")</f>
        <v>#VALUE!</v>
      </c>
      <c r="P89" s="48" t="e">
        <f aca="false">N(Q89)-N(O89)</f>
        <v>#VALUE!</v>
      </c>
      <c r="Q89" s="48" t="e">
        <f aca="false">([1]!S合計事業実績,基本設定!$C$10,基本設定!$C$11,基本設定!$C$5,基本設定!$C$6,$A89,,"累計","する")</f>
        <v>#VALUE!</v>
      </c>
      <c r="R89" s="48" t="e">
        <f aca="false">IF(Q89&lt;&gt;"","値あり","値なし")</f>
        <v>#VALUE!</v>
      </c>
    </row>
    <row r="90" customFormat="false" ht="13.5" hidden="false" customHeight="false" outlineLevel="0" collapsed="false">
      <c r="A90" s="90" t="n">
        <v>4178</v>
      </c>
      <c r="B90" s="46"/>
      <c r="C90" s="91"/>
      <c r="D90" s="62"/>
      <c r="E90" s="48" t="e">
        <f aca="false">([1]!S事業実績,基本設定!$C$10,基本設定!$C$11,E$1,$A90,,"累計")</f>
        <v>#VALUE!</v>
      </c>
      <c r="F90" s="48" t="e">
        <f aca="false">([1]!S事業実績,基本設定!$C$10,基本設定!$C$11,F$1,$A90,,"累計")</f>
        <v>#VALUE!</v>
      </c>
      <c r="G90" s="48" t="e">
        <f aca="false">([1]!S事業実績,基本設定!$C$10,基本設定!$C$11,G$1,$A90,,"累計")</f>
        <v>#VALUE!</v>
      </c>
      <c r="H90" s="48" t="e">
        <f aca="false">([1]!S事業実績,基本設定!$C$10,基本設定!$C$11,H$1,$A90,,"累計")</f>
        <v>#VALUE!</v>
      </c>
      <c r="I90" s="48" t="e">
        <f aca="false">([1]!S事業実績,基本設定!$C$10,基本設定!$C$11,I$1,$A90,,"累計")</f>
        <v>#VALUE!</v>
      </c>
      <c r="J90" s="48" t="e">
        <f aca="false">([1]!S事業実績,基本設定!$C$10,基本設定!$C$11,J$1,$A90,,"累計")</f>
        <v>#VALUE!</v>
      </c>
      <c r="K90" s="48" t="e">
        <f aca="false">([1]!S事業実績,基本設定!$C$10,基本設定!$C$11,K$1,$A90,,"累計")</f>
        <v>#VALUE!</v>
      </c>
      <c r="L90" s="48" t="e">
        <f aca="false">([1]!S事業実績,基本設定!$C$10,基本設定!$C$11,L$1,$A90,,"累計")</f>
        <v>#VALUE!</v>
      </c>
      <c r="M90" s="48" t="e">
        <f aca="false">([1]!S事業実績,基本設定!$C$10,基本設定!$C$11,M$1,$A90,,"累計")</f>
        <v>#VALUE!</v>
      </c>
      <c r="N90" s="48" t="e">
        <f aca="false">([1]!S事業実績,基本設定!$C$10,基本設定!$C$11,N$1,$A90,,"累計")</f>
        <v>#VALUE!</v>
      </c>
      <c r="O90" s="48" t="e">
        <f aca="true">SUMIF(E90:OFFSET(O90,0,-1),"&lt;&gt;#VALUE!")</f>
        <v>#VALUE!</v>
      </c>
      <c r="P90" s="48" t="e">
        <f aca="false">N(Q90)-N(O90)</f>
        <v>#VALUE!</v>
      </c>
      <c r="Q90" s="48" t="e">
        <f aca="false">([1]!S合計事業実績,基本設定!$C$10,基本設定!$C$11,基本設定!$C$5,基本設定!$C$6,$A90,,"累計","する")</f>
        <v>#VALUE!</v>
      </c>
      <c r="R90" s="48" t="e">
        <f aca="false">IF(Q90&lt;&gt;"","値あり","値なし")</f>
        <v>#VALUE!</v>
      </c>
    </row>
    <row r="91" customFormat="false" ht="13.5" hidden="false" customHeight="false" outlineLevel="0" collapsed="false">
      <c r="A91" s="90" t="n">
        <v>4300</v>
      </c>
      <c r="B91" s="46"/>
      <c r="C91" s="91"/>
      <c r="D91" s="62" t="s">
        <v>381</v>
      </c>
      <c r="E91" s="48" t="e">
        <f aca="false">([1]!S事業実績,基本設定!$C$10,基本設定!$C$11,E$1,$A91,,"累計")</f>
        <v>#VALUE!</v>
      </c>
      <c r="F91" s="48" t="e">
        <f aca="false">([1]!S事業実績,基本設定!$C$10,基本設定!$C$11,F$1,$A91,,"累計")</f>
        <v>#VALUE!</v>
      </c>
      <c r="G91" s="48" t="e">
        <f aca="false">([1]!S事業実績,基本設定!$C$10,基本設定!$C$11,G$1,$A91,,"累計")</f>
        <v>#VALUE!</v>
      </c>
      <c r="H91" s="48" t="e">
        <f aca="false">([1]!S事業実績,基本設定!$C$10,基本設定!$C$11,H$1,$A91,,"累計")</f>
        <v>#VALUE!</v>
      </c>
      <c r="I91" s="48" t="e">
        <f aca="false">([1]!S事業実績,基本設定!$C$10,基本設定!$C$11,I$1,$A91,,"累計")</f>
        <v>#VALUE!</v>
      </c>
      <c r="J91" s="48" t="e">
        <f aca="false">([1]!S事業実績,基本設定!$C$10,基本設定!$C$11,J$1,$A91,,"累計")</f>
        <v>#VALUE!</v>
      </c>
      <c r="K91" s="48" t="e">
        <f aca="false">([1]!S事業実績,基本設定!$C$10,基本設定!$C$11,K$1,$A91,,"累計")</f>
        <v>#VALUE!</v>
      </c>
      <c r="L91" s="48" t="e">
        <f aca="false">([1]!S事業実績,基本設定!$C$10,基本設定!$C$11,L$1,$A91,,"累計")</f>
        <v>#VALUE!</v>
      </c>
      <c r="M91" s="48" t="e">
        <f aca="false">([1]!S事業実績,基本設定!$C$10,基本設定!$C$11,M$1,$A91,,"累計")</f>
        <v>#VALUE!</v>
      </c>
      <c r="N91" s="48" t="e">
        <f aca="false">([1]!S事業実績,基本設定!$C$10,基本設定!$C$11,N$1,$A91,,"累計")</f>
        <v>#VALUE!</v>
      </c>
      <c r="O91" s="48" t="e">
        <f aca="true">SUMIF(E91:OFFSET(O91,0,-1),"&lt;&gt;#VALUE!")</f>
        <v>#VALUE!</v>
      </c>
      <c r="P91" s="48" t="e">
        <f aca="false">N(Q91)-N(O91)</f>
        <v>#VALUE!</v>
      </c>
      <c r="Q91" s="48" t="e">
        <f aca="false">([1]!S合計事業実績,基本設定!$C$10,基本設定!$C$11,基本設定!$C$5,基本設定!$C$6,$A91,,"累計","する")</f>
        <v>#VALUE!</v>
      </c>
      <c r="R91" s="48" t="e">
        <f aca="false">IF(Q91&lt;&gt;"","値あり","値なし")</f>
        <v>#VALUE!</v>
      </c>
    </row>
    <row r="92" customFormat="false" ht="13.5" hidden="false" customHeight="false" outlineLevel="0" collapsed="false">
      <c r="A92" s="90" t="n">
        <v>4179</v>
      </c>
      <c r="B92" s="46"/>
      <c r="C92" s="91"/>
      <c r="D92" s="62" t="s">
        <v>382</v>
      </c>
      <c r="E92" s="48" t="e">
        <f aca="false">([1]!S事業実績,基本設定!$C$10,基本設定!$C$11,E$1,$A92,,"累計")</f>
        <v>#VALUE!</v>
      </c>
      <c r="F92" s="48" t="e">
        <f aca="false">([1]!S事業実績,基本設定!$C$10,基本設定!$C$11,F$1,$A92,,"累計")</f>
        <v>#VALUE!</v>
      </c>
      <c r="G92" s="48" t="e">
        <f aca="false">([1]!S事業実績,基本設定!$C$10,基本設定!$C$11,G$1,$A92,,"累計")</f>
        <v>#VALUE!</v>
      </c>
      <c r="H92" s="48" t="e">
        <f aca="false">([1]!S事業実績,基本設定!$C$10,基本設定!$C$11,H$1,$A92,,"累計")</f>
        <v>#VALUE!</v>
      </c>
      <c r="I92" s="48" t="e">
        <f aca="false">([1]!S事業実績,基本設定!$C$10,基本設定!$C$11,I$1,$A92,,"累計")</f>
        <v>#VALUE!</v>
      </c>
      <c r="J92" s="48" t="e">
        <f aca="false">([1]!S事業実績,基本設定!$C$10,基本設定!$C$11,J$1,$A92,,"累計")</f>
        <v>#VALUE!</v>
      </c>
      <c r="K92" s="48" t="e">
        <f aca="false">([1]!S事業実績,基本設定!$C$10,基本設定!$C$11,K$1,$A92,,"累計")</f>
        <v>#VALUE!</v>
      </c>
      <c r="L92" s="48" t="e">
        <f aca="false">([1]!S事業実績,基本設定!$C$10,基本設定!$C$11,L$1,$A92,,"累計")</f>
        <v>#VALUE!</v>
      </c>
      <c r="M92" s="48" t="e">
        <f aca="false">([1]!S事業実績,基本設定!$C$10,基本設定!$C$11,M$1,$A92,,"累計")</f>
        <v>#VALUE!</v>
      </c>
      <c r="N92" s="48" t="e">
        <f aca="false">([1]!S事業実績,基本設定!$C$10,基本設定!$C$11,N$1,$A92,,"累計")</f>
        <v>#VALUE!</v>
      </c>
      <c r="O92" s="48" t="e">
        <f aca="true">SUMIF(E92:OFFSET(O92,0,-1),"&lt;&gt;#VALUE!")</f>
        <v>#VALUE!</v>
      </c>
      <c r="P92" s="48" t="e">
        <f aca="false">N(Q92)-N(O92)</f>
        <v>#VALUE!</v>
      </c>
      <c r="Q92" s="48" t="e">
        <f aca="false">([1]!S合計事業実績,基本設定!$C$10,基本設定!$C$11,基本設定!$C$5,基本設定!$C$6,$A92,,"累計","する")</f>
        <v>#VALUE!</v>
      </c>
      <c r="R92" s="48" t="e">
        <f aca="false">IF(Q92&lt;&gt;"","値あり","値なし")</f>
        <v>#VALUE!</v>
      </c>
    </row>
    <row r="93" customFormat="false" ht="13.5" hidden="false" customHeight="false" outlineLevel="0" collapsed="false">
      <c r="A93" s="90" t="n">
        <v>4181</v>
      </c>
      <c r="B93" s="46"/>
      <c r="C93" s="91"/>
      <c r="D93" s="62" t="s">
        <v>384</v>
      </c>
      <c r="E93" s="48" t="e">
        <f aca="false">([1]!S事業実績,基本設定!$C$10,基本設定!$C$11,E$1,$A93,,"累計")</f>
        <v>#VALUE!</v>
      </c>
      <c r="F93" s="48" t="e">
        <f aca="false">([1]!S事業実績,基本設定!$C$10,基本設定!$C$11,F$1,$A93,,"累計")</f>
        <v>#VALUE!</v>
      </c>
      <c r="G93" s="48" t="e">
        <f aca="false">([1]!S事業実績,基本設定!$C$10,基本設定!$C$11,G$1,$A93,,"累計")</f>
        <v>#VALUE!</v>
      </c>
      <c r="H93" s="48" t="e">
        <f aca="false">([1]!S事業実績,基本設定!$C$10,基本設定!$C$11,H$1,$A93,,"累計")</f>
        <v>#VALUE!</v>
      </c>
      <c r="I93" s="48" t="e">
        <f aca="false">([1]!S事業実績,基本設定!$C$10,基本設定!$C$11,I$1,$A93,,"累計")</f>
        <v>#VALUE!</v>
      </c>
      <c r="J93" s="48" t="e">
        <f aca="false">([1]!S事業実績,基本設定!$C$10,基本設定!$C$11,J$1,$A93,,"累計")</f>
        <v>#VALUE!</v>
      </c>
      <c r="K93" s="48" t="e">
        <f aca="false">([1]!S事業実績,基本設定!$C$10,基本設定!$C$11,K$1,$A93,,"累計")</f>
        <v>#VALUE!</v>
      </c>
      <c r="L93" s="48" t="e">
        <f aca="false">([1]!S事業実績,基本設定!$C$10,基本設定!$C$11,L$1,$A93,,"累計")</f>
        <v>#VALUE!</v>
      </c>
      <c r="M93" s="48" t="e">
        <f aca="false">([1]!S事業実績,基本設定!$C$10,基本設定!$C$11,M$1,$A93,,"累計")</f>
        <v>#VALUE!</v>
      </c>
      <c r="N93" s="48" t="e">
        <f aca="false">([1]!S事業実績,基本設定!$C$10,基本設定!$C$11,N$1,$A93,,"累計")</f>
        <v>#VALUE!</v>
      </c>
      <c r="O93" s="48" t="e">
        <f aca="true">SUMIF(E93:OFFSET(O93,0,-1),"&lt;&gt;#VALUE!")</f>
        <v>#VALUE!</v>
      </c>
      <c r="P93" s="48" t="e">
        <f aca="false">N(Q93)-N(O93)</f>
        <v>#VALUE!</v>
      </c>
      <c r="Q93" s="48" t="e">
        <f aca="false">([1]!S合計事業実績,基本設定!$C$10,基本設定!$C$11,基本設定!$C$5,基本設定!$C$6,$A93,,"累計","する")</f>
        <v>#VALUE!</v>
      </c>
      <c r="R93" s="48" t="e">
        <f aca="false">IF(Q93&lt;&gt;"","値あり","値なし")</f>
        <v>#VALUE!</v>
      </c>
    </row>
    <row r="94" customFormat="false" ht="13.5" hidden="false" customHeight="false" outlineLevel="0" collapsed="false">
      <c r="A94" s="90" t="n">
        <v>4182</v>
      </c>
      <c r="B94" s="46"/>
      <c r="C94" s="91"/>
      <c r="D94" s="62"/>
      <c r="E94" s="48" t="e">
        <f aca="false">([1]!S事業実績,基本設定!$C$10,基本設定!$C$11,E$1,$A94,,"累計")</f>
        <v>#VALUE!</v>
      </c>
      <c r="F94" s="48" t="e">
        <f aca="false">([1]!S事業実績,基本設定!$C$10,基本設定!$C$11,F$1,$A94,,"累計")</f>
        <v>#VALUE!</v>
      </c>
      <c r="G94" s="48" t="e">
        <f aca="false">([1]!S事業実績,基本設定!$C$10,基本設定!$C$11,G$1,$A94,,"累計")</f>
        <v>#VALUE!</v>
      </c>
      <c r="H94" s="48" t="e">
        <f aca="false">([1]!S事業実績,基本設定!$C$10,基本設定!$C$11,H$1,$A94,,"累計")</f>
        <v>#VALUE!</v>
      </c>
      <c r="I94" s="48" t="e">
        <f aca="false">([1]!S事業実績,基本設定!$C$10,基本設定!$C$11,I$1,$A94,,"累計")</f>
        <v>#VALUE!</v>
      </c>
      <c r="J94" s="48" t="e">
        <f aca="false">([1]!S事業実績,基本設定!$C$10,基本設定!$C$11,J$1,$A94,,"累計")</f>
        <v>#VALUE!</v>
      </c>
      <c r="K94" s="48" t="e">
        <f aca="false">([1]!S事業実績,基本設定!$C$10,基本設定!$C$11,K$1,$A94,,"累計")</f>
        <v>#VALUE!</v>
      </c>
      <c r="L94" s="48" t="e">
        <f aca="false">([1]!S事業実績,基本設定!$C$10,基本設定!$C$11,L$1,$A94,,"累計")</f>
        <v>#VALUE!</v>
      </c>
      <c r="M94" s="48" t="e">
        <f aca="false">([1]!S事業実績,基本設定!$C$10,基本設定!$C$11,M$1,$A94,,"累計")</f>
        <v>#VALUE!</v>
      </c>
      <c r="N94" s="48" t="e">
        <f aca="false">([1]!S事業実績,基本設定!$C$10,基本設定!$C$11,N$1,$A94,,"累計")</f>
        <v>#VALUE!</v>
      </c>
      <c r="O94" s="48" t="e">
        <f aca="true">SUMIF(E94:OFFSET(O94,0,-1),"&lt;&gt;#VALUE!")</f>
        <v>#VALUE!</v>
      </c>
      <c r="P94" s="48" t="e">
        <f aca="false">N(Q94)-N(O94)</f>
        <v>#VALUE!</v>
      </c>
      <c r="Q94" s="48" t="e">
        <f aca="false">([1]!S合計事業実績,基本設定!$C$10,基本設定!$C$11,基本設定!$C$5,基本設定!$C$6,$A94,,"累計","する")</f>
        <v>#VALUE!</v>
      </c>
      <c r="R94" s="48" t="e">
        <f aca="false">IF(Q94&lt;&gt;"","値あり","値なし")</f>
        <v>#VALUE!</v>
      </c>
    </row>
    <row r="95" customFormat="false" ht="13.5" hidden="false" customHeight="false" outlineLevel="0" collapsed="false">
      <c r="A95" s="90" t="n">
        <v>4183</v>
      </c>
      <c r="B95" s="46"/>
      <c r="C95" s="91"/>
      <c r="D95" s="62" t="s">
        <v>385</v>
      </c>
      <c r="E95" s="48" t="e">
        <f aca="false">([1]!S事業実績,基本設定!$C$10,基本設定!$C$11,E$1,$A95,,"累計")</f>
        <v>#VALUE!</v>
      </c>
      <c r="F95" s="48" t="e">
        <f aca="false">([1]!S事業実績,基本設定!$C$10,基本設定!$C$11,F$1,$A95,,"累計")</f>
        <v>#VALUE!</v>
      </c>
      <c r="G95" s="48" t="e">
        <f aca="false">([1]!S事業実績,基本設定!$C$10,基本設定!$C$11,G$1,$A95,,"累計")</f>
        <v>#VALUE!</v>
      </c>
      <c r="H95" s="48" t="e">
        <f aca="false">([1]!S事業実績,基本設定!$C$10,基本設定!$C$11,H$1,$A95,,"累計")</f>
        <v>#VALUE!</v>
      </c>
      <c r="I95" s="48" t="e">
        <f aca="false">([1]!S事業実績,基本設定!$C$10,基本設定!$C$11,I$1,$A95,,"累計")</f>
        <v>#VALUE!</v>
      </c>
      <c r="J95" s="48" t="e">
        <f aca="false">([1]!S事業実績,基本設定!$C$10,基本設定!$C$11,J$1,$A95,,"累計")</f>
        <v>#VALUE!</v>
      </c>
      <c r="K95" s="48" t="e">
        <f aca="false">([1]!S事業実績,基本設定!$C$10,基本設定!$C$11,K$1,$A95,,"累計")</f>
        <v>#VALUE!</v>
      </c>
      <c r="L95" s="48" t="e">
        <f aca="false">([1]!S事業実績,基本設定!$C$10,基本設定!$C$11,L$1,$A95,,"累計")</f>
        <v>#VALUE!</v>
      </c>
      <c r="M95" s="48" t="e">
        <f aca="false">([1]!S事業実績,基本設定!$C$10,基本設定!$C$11,M$1,$A95,,"累計")</f>
        <v>#VALUE!</v>
      </c>
      <c r="N95" s="48" t="e">
        <f aca="false">([1]!S事業実績,基本設定!$C$10,基本設定!$C$11,N$1,$A95,,"累計")</f>
        <v>#VALUE!</v>
      </c>
      <c r="O95" s="48" t="e">
        <f aca="true">SUMIF(E95:OFFSET(O95,0,-1),"&lt;&gt;#VALUE!")</f>
        <v>#VALUE!</v>
      </c>
      <c r="P95" s="48" t="e">
        <f aca="false">N(Q95)-N(O95)</f>
        <v>#VALUE!</v>
      </c>
      <c r="Q95" s="48" t="e">
        <f aca="false">([1]!S合計事業実績,基本設定!$C$10,基本設定!$C$11,基本設定!$C$5,基本設定!$C$6,$A95,,"累計","する")</f>
        <v>#VALUE!</v>
      </c>
      <c r="R95" s="48" t="e">
        <f aca="false">IF(Q95&lt;&gt;"","値あり","値なし")</f>
        <v>#VALUE!</v>
      </c>
    </row>
    <row r="96" customFormat="false" ht="13.5" hidden="false" customHeight="false" outlineLevel="0" collapsed="false">
      <c r="A96" s="90" t="n">
        <v>4310</v>
      </c>
      <c r="B96" s="46"/>
      <c r="C96" s="91"/>
      <c r="D96" s="62" t="s">
        <v>395</v>
      </c>
      <c r="E96" s="48" t="e">
        <f aca="false">([1]!S事業実績,基本設定!$C$10,基本設定!$C$11,E$1,$A96,,"累計")</f>
        <v>#VALUE!</v>
      </c>
      <c r="F96" s="48" t="e">
        <f aca="false">([1]!S事業実績,基本設定!$C$10,基本設定!$C$11,F$1,$A96,,"累計")</f>
        <v>#VALUE!</v>
      </c>
      <c r="G96" s="48" t="e">
        <f aca="false">([1]!S事業実績,基本設定!$C$10,基本設定!$C$11,G$1,$A96,,"累計")</f>
        <v>#VALUE!</v>
      </c>
      <c r="H96" s="48" t="e">
        <f aca="false">([1]!S事業実績,基本設定!$C$10,基本設定!$C$11,H$1,$A96,,"累計")</f>
        <v>#VALUE!</v>
      </c>
      <c r="I96" s="48" t="e">
        <f aca="false">([1]!S事業実績,基本設定!$C$10,基本設定!$C$11,I$1,$A96,,"累計")</f>
        <v>#VALUE!</v>
      </c>
      <c r="J96" s="48" t="e">
        <f aca="false">([1]!S事業実績,基本設定!$C$10,基本設定!$C$11,J$1,$A96,,"累計")</f>
        <v>#VALUE!</v>
      </c>
      <c r="K96" s="48" t="e">
        <f aca="false">([1]!S事業実績,基本設定!$C$10,基本設定!$C$11,K$1,$A96,,"累計")</f>
        <v>#VALUE!</v>
      </c>
      <c r="L96" s="48" t="e">
        <f aca="false">([1]!S事業実績,基本設定!$C$10,基本設定!$C$11,L$1,$A96,,"累計")</f>
        <v>#VALUE!</v>
      </c>
      <c r="M96" s="48" t="e">
        <f aca="false">([1]!S事業実績,基本設定!$C$10,基本設定!$C$11,M$1,$A96,,"累計")</f>
        <v>#VALUE!</v>
      </c>
      <c r="N96" s="48" t="e">
        <f aca="false">([1]!S事業実績,基本設定!$C$10,基本設定!$C$11,N$1,$A96,,"累計")</f>
        <v>#VALUE!</v>
      </c>
      <c r="O96" s="48" t="e">
        <f aca="true">SUMIF(E96:OFFSET(O96,0,-1),"&lt;&gt;#VALUE!")</f>
        <v>#VALUE!</v>
      </c>
      <c r="P96" s="48" t="e">
        <f aca="false">N(Q96)-N(O96)</f>
        <v>#VALUE!</v>
      </c>
      <c r="Q96" s="48" t="e">
        <f aca="false">([1]!S合計事業実績,基本設定!$C$10,基本設定!$C$11,基本設定!$C$5,基本設定!$C$6,$A96,,"累計","する")</f>
        <v>#VALUE!</v>
      </c>
      <c r="R96" s="48" t="e">
        <f aca="false">IF(Q96&lt;&gt;"","値あり","値なし")</f>
        <v>#VALUE!</v>
      </c>
    </row>
    <row r="97" customFormat="false" ht="13.5" hidden="false" customHeight="false" outlineLevel="0" collapsed="false">
      <c r="A97" s="90" t="n">
        <v>4184</v>
      </c>
      <c r="B97" s="46"/>
      <c r="C97" s="91"/>
      <c r="D97" s="62" t="s">
        <v>396</v>
      </c>
      <c r="E97" s="48" t="e">
        <f aca="false">([1]!S事業実績,基本設定!$C$10,基本設定!$C$11,E$1,$A97,,"累計")</f>
        <v>#VALUE!</v>
      </c>
      <c r="F97" s="48" t="e">
        <f aca="false">([1]!S事業実績,基本設定!$C$10,基本設定!$C$11,F$1,$A97,,"累計")</f>
        <v>#VALUE!</v>
      </c>
      <c r="G97" s="48" t="e">
        <f aca="false">([1]!S事業実績,基本設定!$C$10,基本設定!$C$11,G$1,$A97,,"累計")</f>
        <v>#VALUE!</v>
      </c>
      <c r="H97" s="48" t="e">
        <f aca="false">([1]!S事業実績,基本設定!$C$10,基本設定!$C$11,H$1,$A97,,"累計")</f>
        <v>#VALUE!</v>
      </c>
      <c r="I97" s="48" t="e">
        <f aca="false">([1]!S事業実績,基本設定!$C$10,基本設定!$C$11,I$1,$A97,,"累計")</f>
        <v>#VALUE!</v>
      </c>
      <c r="J97" s="48" t="e">
        <f aca="false">([1]!S事業実績,基本設定!$C$10,基本設定!$C$11,J$1,$A97,,"累計")</f>
        <v>#VALUE!</v>
      </c>
      <c r="K97" s="48" t="e">
        <f aca="false">([1]!S事業実績,基本設定!$C$10,基本設定!$C$11,K$1,$A97,,"累計")</f>
        <v>#VALUE!</v>
      </c>
      <c r="L97" s="48" t="e">
        <f aca="false">([1]!S事業実績,基本設定!$C$10,基本設定!$C$11,L$1,$A97,,"累計")</f>
        <v>#VALUE!</v>
      </c>
      <c r="M97" s="48" t="e">
        <f aca="false">([1]!S事業実績,基本設定!$C$10,基本設定!$C$11,M$1,$A97,,"累計")</f>
        <v>#VALUE!</v>
      </c>
      <c r="N97" s="48" t="e">
        <f aca="false">([1]!S事業実績,基本設定!$C$10,基本設定!$C$11,N$1,$A97,,"累計")</f>
        <v>#VALUE!</v>
      </c>
      <c r="O97" s="48" t="e">
        <f aca="true">SUMIF(E97:OFFSET(O97,0,-1),"&lt;&gt;#VALUE!")</f>
        <v>#VALUE!</v>
      </c>
      <c r="P97" s="48" t="e">
        <f aca="false">N(Q97)-N(O97)</f>
        <v>#VALUE!</v>
      </c>
      <c r="Q97" s="48" t="e">
        <f aca="false">([1]!S合計事業実績,基本設定!$C$10,基本設定!$C$11,基本設定!$C$5,基本設定!$C$6,$A97,,"累計","する")</f>
        <v>#VALUE!</v>
      </c>
      <c r="R97" s="48" t="e">
        <f aca="false">IF(Q97&lt;&gt;"","値あり","値なし")</f>
        <v>#VALUE!</v>
      </c>
    </row>
    <row r="98" customFormat="false" ht="13.5" hidden="false" customHeight="false" outlineLevel="0" collapsed="false">
      <c r="A98" s="90" t="n">
        <v>4185</v>
      </c>
      <c r="B98" s="46"/>
      <c r="C98" s="91"/>
      <c r="D98" s="62" t="s">
        <v>394</v>
      </c>
      <c r="E98" s="48" t="e">
        <f aca="false">([1]!S事業実績,基本設定!$C$10,基本設定!$C$11,E$1,$A98,,"累計")</f>
        <v>#VALUE!</v>
      </c>
      <c r="F98" s="48" t="e">
        <f aca="false">([1]!S事業実績,基本設定!$C$10,基本設定!$C$11,F$1,$A98,,"累計")</f>
        <v>#VALUE!</v>
      </c>
      <c r="G98" s="48" t="e">
        <f aca="false">([1]!S事業実績,基本設定!$C$10,基本設定!$C$11,G$1,$A98,,"累計")</f>
        <v>#VALUE!</v>
      </c>
      <c r="H98" s="48" t="e">
        <f aca="false">([1]!S事業実績,基本設定!$C$10,基本設定!$C$11,H$1,$A98,,"累計")</f>
        <v>#VALUE!</v>
      </c>
      <c r="I98" s="48" t="e">
        <f aca="false">([1]!S事業実績,基本設定!$C$10,基本設定!$C$11,I$1,$A98,,"累計")</f>
        <v>#VALUE!</v>
      </c>
      <c r="J98" s="48" t="e">
        <f aca="false">([1]!S事業実績,基本設定!$C$10,基本設定!$C$11,J$1,$A98,,"累計")</f>
        <v>#VALUE!</v>
      </c>
      <c r="K98" s="48" t="e">
        <f aca="false">([1]!S事業実績,基本設定!$C$10,基本設定!$C$11,K$1,$A98,,"累計")</f>
        <v>#VALUE!</v>
      </c>
      <c r="L98" s="48" t="e">
        <f aca="false">([1]!S事業実績,基本設定!$C$10,基本設定!$C$11,L$1,$A98,,"累計")</f>
        <v>#VALUE!</v>
      </c>
      <c r="M98" s="48" t="e">
        <f aca="false">([1]!S事業実績,基本設定!$C$10,基本設定!$C$11,M$1,$A98,,"累計")</f>
        <v>#VALUE!</v>
      </c>
      <c r="N98" s="48" t="e">
        <f aca="false">([1]!S事業実績,基本設定!$C$10,基本設定!$C$11,N$1,$A98,,"累計")</f>
        <v>#VALUE!</v>
      </c>
      <c r="O98" s="48" t="e">
        <f aca="true">SUMIF(E98:OFFSET(O98,0,-1),"&lt;&gt;#VALUE!")</f>
        <v>#VALUE!</v>
      </c>
      <c r="P98" s="48" t="e">
        <f aca="false">N(Q98)-N(O98)</f>
        <v>#VALUE!</v>
      </c>
      <c r="Q98" s="48" t="e">
        <f aca="false">([1]!S合計事業実績,基本設定!$C$10,基本設定!$C$11,基本設定!$C$5,基本設定!$C$6,$A98,,"累計","する")</f>
        <v>#VALUE!</v>
      </c>
      <c r="R98" s="48" t="e">
        <f aca="false">IF(Q98&lt;&gt;"","値あり","値なし")</f>
        <v>#VALUE!</v>
      </c>
    </row>
    <row r="99" customFormat="false" ht="13.5" hidden="false" customHeight="false" outlineLevel="0" collapsed="false">
      <c r="A99" s="90" t="n">
        <v>4186</v>
      </c>
      <c r="B99" s="46"/>
      <c r="C99" s="91"/>
      <c r="D99" s="62" t="s">
        <v>397</v>
      </c>
      <c r="E99" s="48" t="e">
        <f aca="false">([1]!S事業実績,基本設定!$C$10,基本設定!$C$11,E$1,$A99,,"累計")</f>
        <v>#VALUE!</v>
      </c>
      <c r="F99" s="48" t="e">
        <f aca="false">([1]!S事業実績,基本設定!$C$10,基本設定!$C$11,F$1,$A99,,"累計")</f>
        <v>#VALUE!</v>
      </c>
      <c r="G99" s="48" t="e">
        <f aca="false">([1]!S事業実績,基本設定!$C$10,基本設定!$C$11,G$1,$A99,,"累計")</f>
        <v>#VALUE!</v>
      </c>
      <c r="H99" s="48" t="e">
        <f aca="false">([1]!S事業実績,基本設定!$C$10,基本設定!$C$11,H$1,$A99,,"累計")</f>
        <v>#VALUE!</v>
      </c>
      <c r="I99" s="48" t="e">
        <f aca="false">([1]!S事業実績,基本設定!$C$10,基本設定!$C$11,I$1,$A99,,"累計")</f>
        <v>#VALUE!</v>
      </c>
      <c r="J99" s="48" t="e">
        <f aca="false">([1]!S事業実績,基本設定!$C$10,基本設定!$C$11,J$1,$A99,,"累計")</f>
        <v>#VALUE!</v>
      </c>
      <c r="K99" s="48" t="e">
        <f aca="false">([1]!S事業実績,基本設定!$C$10,基本設定!$C$11,K$1,$A99,,"累計")</f>
        <v>#VALUE!</v>
      </c>
      <c r="L99" s="48" t="e">
        <f aca="false">([1]!S事業実績,基本設定!$C$10,基本設定!$C$11,L$1,$A99,,"累計")</f>
        <v>#VALUE!</v>
      </c>
      <c r="M99" s="48" t="e">
        <f aca="false">([1]!S事業実績,基本設定!$C$10,基本設定!$C$11,M$1,$A99,,"累計")</f>
        <v>#VALUE!</v>
      </c>
      <c r="N99" s="48" t="e">
        <f aca="false">([1]!S事業実績,基本設定!$C$10,基本設定!$C$11,N$1,$A99,,"累計")</f>
        <v>#VALUE!</v>
      </c>
      <c r="O99" s="48" t="e">
        <f aca="true">SUMIF(E99:OFFSET(O99,0,-1),"&lt;&gt;#VALUE!")</f>
        <v>#VALUE!</v>
      </c>
      <c r="P99" s="48" t="e">
        <f aca="false">N(Q99)-N(O99)</f>
        <v>#VALUE!</v>
      </c>
      <c r="Q99" s="48" t="e">
        <f aca="false">([1]!S合計事業実績,基本設定!$C$10,基本設定!$C$11,基本設定!$C$5,基本設定!$C$6,$A99,,"累計","する")</f>
        <v>#VALUE!</v>
      </c>
      <c r="R99" s="48" t="e">
        <f aca="false">IF(Q99&lt;&gt;"","値あり","値なし")</f>
        <v>#VALUE!</v>
      </c>
    </row>
    <row r="100" customFormat="false" ht="13.5" hidden="false" customHeight="false" outlineLevel="0" collapsed="false">
      <c r="A100" s="90" t="n">
        <v>4320</v>
      </c>
      <c r="B100" s="46"/>
      <c r="C100" s="91"/>
      <c r="D100" s="62"/>
      <c r="E100" s="48" t="e">
        <f aca="false">([1]!S事業実績,基本設定!$C$10,基本設定!$C$11,E$1,$A100,,"累計")</f>
        <v>#VALUE!</v>
      </c>
      <c r="F100" s="48" t="e">
        <f aca="false">([1]!S事業実績,基本設定!$C$10,基本設定!$C$11,F$1,$A100,,"累計")</f>
        <v>#VALUE!</v>
      </c>
      <c r="G100" s="48" t="e">
        <f aca="false">([1]!S事業実績,基本設定!$C$10,基本設定!$C$11,G$1,$A100,,"累計")</f>
        <v>#VALUE!</v>
      </c>
      <c r="H100" s="48" t="e">
        <f aca="false">([1]!S事業実績,基本設定!$C$10,基本設定!$C$11,H$1,$A100,,"累計")</f>
        <v>#VALUE!</v>
      </c>
      <c r="I100" s="48" t="e">
        <f aca="false">([1]!S事業実績,基本設定!$C$10,基本設定!$C$11,I$1,$A100,,"累計")</f>
        <v>#VALUE!</v>
      </c>
      <c r="J100" s="48" t="e">
        <f aca="false">([1]!S事業実績,基本設定!$C$10,基本設定!$C$11,J$1,$A100,,"累計")</f>
        <v>#VALUE!</v>
      </c>
      <c r="K100" s="48" t="e">
        <f aca="false">([1]!S事業実績,基本設定!$C$10,基本設定!$C$11,K$1,$A100,,"累計")</f>
        <v>#VALUE!</v>
      </c>
      <c r="L100" s="48" t="e">
        <f aca="false">([1]!S事業実績,基本設定!$C$10,基本設定!$C$11,L$1,$A100,,"累計")</f>
        <v>#VALUE!</v>
      </c>
      <c r="M100" s="48" t="e">
        <f aca="false">([1]!S事業実績,基本設定!$C$10,基本設定!$C$11,M$1,$A100,,"累計")</f>
        <v>#VALUE!</v>
      </c>
      <c r="N100" s="48" t="e">
        <f aca="false">([1]!S事業実績,基本設定!$C$10,基本設定!$C$11,N$1,$A100,,"累計")</f>
        <v>#VALUE!</v>
      </c>
      <c r="O100" s="48" t="e">
        <f aca="true">SUMIF(E100:OFFSET(O100,0,-1),"&lt;&gt;#VALUE!")</f>
        <v>#VALUE!</v>
      </c>
      <c r="P100" s="48" t="e">
        <f aca="false">N(Q100)-N(O100)</f>
        <v>#VALUE!</v>
      </c>
      <c r="Q100" s="48" t="e">
        <f aca="false">([1]!S合計事業実績,基本設定!$C$10,基本設定!$C$11,基本設定!$C$5,基本設定!$C$6,$A100,,"累計","する")</f>
        <v>#VALUE!</v>
      </c>
      <c r="R100" s="48" t="e">
        <f aca="false">IF(Q100&lt;&gt;"","値あり","値なし")</f>
        <v>#VALUE!</v>
      </c>
    </row>
    <row r="101" customFormat="false" ht="13.5" hidden="false" customHeight="false" outlineLevel="0" collapsed="false">
      <c r="A101" s="90" t="n">
        <v>4187</v>
      </c>
      <c r="B101" s="46"/>
      <c r="C101" s="91"/>
      <c r="D101" s="62"/>
      <c r="E101" s="48" t="e">
        <f aca="false">([1]!S事業実績,基本設定!$C$10,基本設定!$C$11,E$1,$A101,,"累計")</f>
        <v>#VALUE!</v>
      </c>
      <c r="F101" s="48" t="e">
        <f aca="false">([1]!S事業実績,基本設定!$C$10,基本設定!$C$11,F$1,$A101,,"累計")</f>
        <v>#VALUE!</v>
      </c>
      <c r="G101" s="48" t="e">
        <f aca="false">([1]!S事業実績,基本設定!$C$10,基本設定!$C$11,G$1,$A101,,"累計")</f>
        <v>#VALUE!</v>
      </c>
      <c r="H101" s="48" t="e">
        <f aca="false">([1]!S事業実績,基本設定!$C$10,基本設定!$C$11,H$1,$A101,,"累計")</f>
        <v>#VALUE!</v>
      </c>
      <c r="I101" s="48" t="e">
        <f aca="false">([1]!S事業実績,基本設定!$C$10,基本設定!$C$11,I$1,$A101,,"累計")</f>
        <v>#VALUE!</v>
      </c>
      <c r="J101" s="48" t="e">
        <f aca="false">([1]!S事業実績,基本設定!$C$10,基本設定!$C$11,J$1,$A101,,"累計")</f>
        <v>#VALUE!</v>
      </c>
      <c r="K101" s="48" t="e">
        <f aca="false">([1]!S事業実績,基本設定!$C$10,基本設定!$C$11,K$1,$A101,,"累計")</f>
        <v>#VALUE!</v>
      </c>
      <c r="L101" s="48" t="e">
        <f aca="false">([1]!S事業実績,基本設定!$C$10,基本設定!$C$11,L$1,$A101,,"累計")</f>
        <v>#VALUE!</v>
      </c>
      <c r="M101" s="48" t="e">
        <f aca="false">([1]!S事業実績,基本設定!$C$10,基本設定!$C$11,M$1,$A101,,"累計")</f>
        <v>#VALUE!</v>
      </c>
      <c r="N101" s="48" t="e">
        <f aca="false">([1]!S事業実績,基本設定!$C$10,基本設定!$C$11,N$1,$A101,,"累計")</f>
        <v>#VALUE!</v>
      </c>
      <c r="O101" s="48" t="e">
        <f aca="true">SUMIF(E101:OFFSET(O101,0,-1),"&lt;&gt;#VALUE!")</f>
        <v>#VALUE!</v>
      </c>
      <c r="P101" s="48" t="e">
        <f aca="false">N(Q101)-N(O101)</f>
        <v>#VALUE!</v>
      </c>
      <c r="Q101" s="48" t="e">
        <f aca="false">([1]!S合計事業実績,基本設定!$C$10,基本設定!$C$11,基本設定!$C$5,基本設定!$C$6,$A101,,"累計","する")</f>
        <v>#VALUE!</v>
      </c>
      <c r="R101" s="48" t="e">
        <f aca="false">IF(Q101&lt;&gt;"","値あり","値なし")</f>
        <v>#VALUE!</v>
      </c>
    </row>
    <row r="102" customFormat="false" ht="13.5" hidden="false" customHeight="false" outlineLevel="0" collapsed="false">
      <c r="A102" s="90" t="n">
        <v>4188</v>
      </c>
      <c r="B102" s="46"/>
      <c r="C102" s="91"/>
      <c r="D102" s="62"/>
      <c r="E102" s="48" t="e">
        <f aca="false">([1]!S事業実績,基本設定!$C$10,基本設定!$C$11,E$1,$A102,,"累計")</f>
        <v>#VALUE!</v>
      </c>
      <c r="F102" s="48" t="e">
        <f aca="false">([1]!S事業実績,基本設定!$C$10,基本設定!$C$11,F$1,$A102,,"累計")</f>
        <v>#VALUE!</v>
      </c>
      <c r="G102" s="48" t="e">
        <f aca="false">([1]!S事業実績,基本設定!$C$10,基本設定!$C$11,G$1,$A102,,"累計")</f>
        <v>#VALUE!</v>
      </c>
      <c r="H102" s="48" t="e">
        <f aca="false">([1]!S事業実績,基本設定!$C$10,基本設定!$C$11,H$1,$A102,,"累計")</f>
        <v>#VALUE!</v>
      </c>
      <c r="I102" s="48" t="e">
        <f aca="false">([1]!S事業実績,基本設定!$C$10,基本設定!$C$11,I$1,$A102,,"累計")</f>
        <v>#VALUE!</v>
      </c>
      <c r="J102" s="48" t="e">
        <f aca="false">([1]!S事業実績,基本設定!$C$10,基本設定!$C$11,J$1,$A102,,"累計")</f>
        <v>#VALUE!</v>
      </c>
      <c r="K102" s="48" t="e">
        <f aca="false">([1]!S事業実績,基本設定!$C$10,基本設定!$C$11,K$1,$A102,,"累計")</f>
        <v>#VALUE!</v>
      </c>
      <c r="L102" s="48" t="e">
        <f aca="false">([1]!S事業実績,基本設定!$C$10,基本設定!$C$11,L$1,$A102,,"累計")</f>
        <v>#VALUE!</v>
      </c>
      <c r="M102" s="48" t="e">
        <f aca="false">([1]!S事業実績,基本設定!$C$10,基本設定!$C$11,M$1,$A102,,"累計")</f>
        <v>#VALUE!</v>
      </c>
      <c r="N102" s="48" t="e">
        <f aca="false">([1]!S事業実績,基本設定!$C$10,基本設定!$C$11,N$1,$A102,,"累計")</f>
        <v>#VALUE!</v>
      </c>
      <c r="O102" s="48" t="e">
        <f aca="true">SUMIF(E102:OFFSET(O102,0,-1),"&lt;&gt;#VALUE!")</f>
        <v>#VALUE!</v>
      </c>
      <c r="P102" s="48" t="e">
        <f aca="false">N(Q102)-N(O102)</f>
        <v>#VALUE!</v>
      </c>
      <c r="Q102" s="48" t="e">
        <f aca="false">([1]!S合計事業実績,基本設定!$C$10,基本設定!$C$11,基本設定!$C$5,基本設定!$C$6,$A102,,"累計","する")</f>
        <v>#VALUE!</v>
      </c>
      <c r="R102" s="48" t="e">
        <f aca="false">IF(Q102&lt;&gt;"","値あり","値なし")</f>
        <v>#VALUE!</v>
      </c>
    </row>
    <row r="103" customFormat="false" ht="13.5" hidden="false" customHeight="false" outlineLevel="0" collapsed="false">
      <c r="A103" s="90" t="n">
        <v>4330</v>
      </c>
      <c r="B103" s="46"/>
      <c r="C103" s="91"/>
      <c r="D103" s="62" t="s">
        <v>381</v>
      </c>
      <c r="E103" s="48" t="e">
        <f aca="false">([1]!S事業実績,基本設定!$C$10,基本設定!$C$11,E$1,$A103,,"累計")</f>
        <v>#VALUE!</v>
      </c>
      <c r="F103" s="48" t="e">
        <f aca="false">([1]!S事業実績,基本設定!$C$10,基本設定!$C$11,F$1,$A103,,"累計")</f>
        <v>#VALUE!</v>
      </c>
      <c r="G103" s="48" t="e">
        <f aca="false">([1]!S事業実績,基本設定!$C$10,基本設定!$C$11,G$1,$A103,,"累計")</f>
        <v>#VALUE!</v>
      </c>
      <c r="H103" s="48" t="e">
        <f aca="false">([1]!S事業実績,基本設定!$C$10,基本設定!$C$11,H$1,$A103,,"累計")</f>
        <v>#VALUE!</v>
      </c>
      <c r="I103" s="48" t="e">
        <f aca="false">([1]!S事業実績,基本設定!$C$10,基本設定!$C$11,I$1,$A103,,"累計")</f>
        <v>#VALUE!</v>
      </c>
      <c r="J103" s="48" t="e">
        <f aca="false">([1]!S事業実績,基本設定!$C$10,基本設定!$C$11,J$1,$A103,,"累計")</f>
        <v>#VALUE!</v>
      </c>
      <c r="K103" s="48" t="e">
        <f aca="false">([1]!S事業実績,基本設定!$C$10,基本設定!$C$11,K$1,$A103,,"累計")</f>
        <v>#VALUE!</v>
      </c>
      <c r="L103" s="48" t="e">
        <f aca="false">([1]!S事業実績,基本設定!$C$10,基本設定!$C$11,L$1,$A103,,"累計")</f>
        <v>#VALUE!</v>
      </c>
      <c r="M103" s="48" t="e">
        <f aca="false">([1]!S事業実績,基本設定!$C$10,基本設定!$C$11,M$1,$A103,,"累計")</f>
        <v>#VALUE!</v>
      </c>
      <c r="N103" s="48" t="e">
        <f aca="false">([1]!S事業実績,基本設定!$C$10,基本設定!$C$11,N$1,$A103,,"累計")</f>
        <v>#VALUE!</v>
      </c>
      <c r="O103" s="48" t="e">
        <f aca="true">SUMIF(E103:OFFSET(O103,0,-1),"&lt;&gt;#VALUE!")</f>
        <v>#VALUE!</v>
      </c>
      <c r="P103" s="48" t="e">
        <f aca="false">N(Q103)-N(O103)</f>
        <v>#VALUE!</v>
      </c>
      <c r="Q103" s="48" t="e">
        <f aca="false">([1]!S合計事業実績,基本設定!$C$10,基本設定!$C$11,基本設定!$C$5,基本設定!$C$6,$A103,,"累計","する")</f>
        <v>#VALUE!</v>
      </c>
      <c r="R103" s="48" t="e">
        <f aca="false">IF(Q103&lt;&gt;"","値あり","値なし")</f>
        <v>#VALUE!</v>
      </c>
    </row>
    <row r="104" customFormat="false" ht="13.5" hidden="false" customHeight="false" outlineLevel="0" collapsed="false">
      <c r="A104" s="90" t="n">
        <v>4189</v>
      </c>
      <c r="B104" s="46"/>
      <c r="C104" s="91"/>
      <c r="D104" s="62" t="s">
        <v>382</v>
      </c>
      <c r="E104" s="48" t="e">
        <f aca="false">([1]!S事業実績,基本設定!$C$10,基本設定!$C$11,E$1,$A104,,"累計")</f>
        <v>#VALUE!</v>
      </c>
      <c r="F104" s="48" t="e">
        <f aca="false">([1]!S事業実績,基本設定!$C$10,基本設定!$C$11,F$1,$A104,,"累計")</f>
        <v>#VALUE!</v>
      </c>
      <c r="G104" s="48" t="e">
        <f aca="false">([1]!S事業実績,基本設定!$C$10,基本設定!$C$11,G$1,$A104,,"累計")</f>
        <v>#VALUE!</v>
      </c>
      <c r="H104" s="48" t="e">
        <f aca="false">([1]!S事業実績,基本設定!$C$10,基本設定!$C$11,H$1,$A104,,"累計")</f>
        <v>#VALUE!</v>
      </c>
      <c r="I104" s="48" t="e">
        <f aca="false">([1]!S事業実績,基本設定!$C$10,基本設定!$C$11,I$1,$A104,,"累計")</f>
        <v>#VALUE!</v>
      </c>
      <c r="J104" s="48" t="e">
        <f aca="false">([1]!S事業実績,基本設定!$C$10,基本設定!$C$11,J$1,$A104,,"累計")</f>
        <v>#VALUE!</v>
      </c>
      <c r="K104" s="48" t="e">
        <f aca="false">([1]!S事業実績,基本設定!$C$10,基本設定!$C$11,K$1,$A104,,"累計")</f>
        <v>#VALUE!</v>
      </c>
      <c r="L104" s="48" t="e">
        <f aca="false">([1]!S事業実績,基本設定!$C$10,基本設定!$C$11,L$1,$A104,,"累計")</f>
        <v>#VALUE!</v>
      </c>
      <c r="M104" s="48" t="e">
        <f aca="false">([1]!S事業実績,基本設定!$C$10,基本設定!$C$11,M$1,$A104,,"累計")</f>
        <v>#VALUE!</v>
      </c>
      <c r="N104" s="48" t="e">
        <f aca="false">([1]!S事業実績,基本設定!$C$10,基本設定!$C$11,N$1,$A104,,"累計")</f>
        <v>#VALUE!</v>
      </c>
      <c r="O104" s="48" t="e">
        <f aca="true">SUMIF(E104:OFFSET(O104,0,-1),"&lt;&gt;#VALUE!")</f>
        <v>#VALUE!</v>
      </c>
      <c r="P104" s="48" t="e">
        <f aca="false">N(Q104)-N(O104)</f>
        <v>#VALUE!</v>
      </c>
      <c r="Q104" s="48" t="e">
        <f aca="false">([1]!S合計事業実績,基本設定!$C$10,基本設定!$C$11,基本設定!$C$5,基本設定!$C$6,$A104,,"累計","する")</f>
        <v>#VALUE!</v>
      </c>
      <c r="R104" s="48" t="e">
        <f aca="false">IF(Q104&lt;&gt;"","値あり","値なし")</f>
        <v>#VALUE!</v>
      </c>
    </row>
    <row r="105" customFormat="false" ht="13.5" hidden="false" customHeight="false" outlineLevel="0" collapsed="false">
      <c r="A105" s="90" t="n">
        <v>4191</v>
      </c>
      <c r="B105" s="46"/>
      <c r="C105" s="91"/>
      <c r="D105" s="62" t="s">
        <v>384</v>
      </c>
      <c r="E105" s="48" t="e">
        <f aca="false">([1]!S事業実績,基本設定!$C$10,基本設定!$C$11,E$1,$A105,,"累計")</f>
        <v>#VALUE!</v>
      </c>
      <c r="F105" s="48" t="e">
        <f aca="false">([1]!S事業実績,基本設定!$C$10,基本設定!$C$11,F$1,$A105,,"累計")</f>
        <v>#VALUE!</v>
      </c>
      <c r="G105" s="48" t="e">
        <f aca="false">([1]!S事業実績,基本設定!$C$10,基本設定!$C$11,G$1,$A105,,"累計")</f>
        <v>#VALUE!</v>
      </c>
      <c r="H105" s="48" t="e">
        <f aca="false">([1]!S事業実績,基本設定!$C$10,基本設定!$C$11,H$1,$A105,,"累計")</f>
        <v>#VALUE!</v>
      </c>
      <c r="I105" s="48" t="e">
        <f aca="false">([1]!S事業実績,基本設定!$C$10,基本設定!$C$11,I$1,$A105,,"累計")</f>
        <v>#VALUE!</v>
      </c>
      <c r="J105" s="48" t="e">
        <f aca="false">([1]!S事業実績,基本設定!$C$10,基本設定!$C$11,J$1,$A105,,"累計")</f>
        <v>#VALUE!</v>
      </c>
      <c r="K105" s="48" t="e">
        <f aca="false">([1]!S事業実績,基本設定!$C$10,基本設定!$C$11,K$1,$A105,,"累計")</f>
        <v>#VALUE!</v>
      </c>
      <c r="L105" s="48" t="e">
        <f aca="false">([1]!S事業実績,基本設定!$C$10,基本設定!$C$11,L$1,$A105,,"累計")</f>
        <v>#VALUE!</v>
      </c>
      <c r="M105" s="48" t="e">
        <f aca="false">([1]!S事業実績,基本設定!$C$10,基本設定!$C$11,M$1,$A105,,"累計")</f>
        <v>#VALUE!</v>
      </c>
      <c r="N105" s="48" t="e">
        <f aca="false">([1]!S事業実績,基本設定!$C$10,基本設定!$C$11,N$1,$A105,,"累計")</f>
        <v>#VALUE!</v>
      </c>
      <c r="O105" s="48" t="e">
        <f aca="true">SUMIF(E105:OFFSET(O105,0,-1),"&lt;&gt;#VALUE!")</f>
        <v>#VALUE!</v>
      </c>
      <c r="P105" s="48" t="e">
        <f aca="false">N(Q105)-N(O105)</f>
        <v>#VALUE!</v>
      </c>
      <c r="Q105" s="48" t="e">
        <f aca="false">([1]!S合計事業実績,基本設定!$C$10,基本設定!$C$11,基本設定!$C$5,基本設定!$C$6,$A105,,"累計","する")</f>
        <v>#VALUE!</v>
      </c>
      <c r="R105" s="48" t="e">
        <f aca="false">IF(Q105&lt;&gt;"","値あり","値なし")</f>
        <v>#VALUE!</v>
      </c>
    </row>
    <row r="106" customFormat="false" ht="13.5" hidden="false" customHeight="false" outlineLevel="0" collapsed="false">
      <c r="A106" s="90" t="n">
        <v>4192</v>
      </c>
      <c r="B106" s="46"/>
      <c r="C106" s="91"/>
      <c r="D106" s="62"/>
      <c r="E106" s="48" t="e">
        <f aca="false">([1]!S事業実績,基本設定!$C$10,基本設定!$C$11,E$1,$A106,,"累計")</f>
        <v>#VALUE!</v>
      </c>
      <c r="F106" s="48" t="e">
        <f aca="false">([1]!S事業実績,基本設定!$C$10,基本設定!$C$11,F$1,$A106,,"累計")</f>
        <v>#VALUE!</v>
      </c>
      <c r="G106" s="48" t="e">
        <f aca="false">([1]!S事業実績,基本設定!$C$10,基本設定!$C$11,G$1,$A106,,"累計")</f>
        <v>#VALUE!</v>
      </c>
      <c r="H106" s="48" t="e">
        <f aca="false">([1]!S事業実績,基本設定!$C$10,基本設定!$C$11,H$1,$A106,,"累計")</f>
        <v>#VALUE!</v>
      </c>
      <c r="I106" s="48" t="e">
        <f aca="false">([1]!S事業実績,基本設定!$C$10,基本設定!$C$11,I$1,$A106,,"累計")</f>
        <v>#VALUE!</v>
      </c>
      <c r="J106" s="48" t="e">
        <f aca="false">([1]!S事業実績,基本設定!$C$10,基本設定!$C$11,J$1,$A106,,"累計")</f>
        <v>#VALUE!</v>
      </c>
      <c r="K106" s="48" t="e">
        <f aca="false">([1]!S事業実績,基本設定!$C$10,基本設定!$C$11,K$1,$A106,,"累計")</f>
        <v>#VALUE!</v>
      </c>
      <c r="L106" s="48" t="e">
        <f aca="false">([1]!S事業実績,基本設定!$C$10,基本設定!$C$11,L$1,$A106,,"累計")</f>
        <v>#VALUE!</v>
      </c>
      <c r="M106" s="48" t="e">
        <f aca="false">([1]!S事業実績,基本設定!$C$10,基本設定!$C$11,M$1,$A106,,"累計")</f>
        <v>#VALUE!</v>
      </c>
      <c r="N106" s="48" t="e">
        <f aca="false">([1]!S事業実績,基本設定!$C$10,基本設定!$C$11,N$1,$A106,,"累計")</f>
        <v>#VALUE!</v>
      </c>
      <c r="O106" s="48" t="e">
        <f aca="true">SUMIF(E106:OFFSET(O106,0,-1),"&lt;&gt;#VALUE!")</f>
        <v>#VALUE!</v>
      </c>
      <c r="P106" s="48" t="e">
        <f aca="false">N(Q106)-N(O106)</f>
        <v>#VALUE!</v>
      </c>
      <c r="Q106" s="48" t="e">
        <f aca="false">([1]!S合計事業実績,基本設定!$C$10,基本設定!$C$11,基本設定!$C$5,基本設定!$C$6,$A106,,"累計","する")</f>
        <v>#VALUE!</v>
      </c>
      <c r="R106" s="48" t="e">
        <f aca="false">IF(Q106&lt;&gt;"","値あり","値なし")</f>
        <v>#VALUE!</v>
      </c>
    </row>
    <row r="107" customFormat="false" ht="13.5" hidden="false" customHeight="false" outlineLevel="0" collapsed="false">
      <c r="A107" s="90" t="n">
        <v>4193</v>
      </c>
      <c r="B107" s="46"/>
      <c r="C107" s="91"/>
      <c r="D107" s="62" t="s">
        <v>385</v>
      </c>
      <c r="E107" s="48" t="e">
        <f aca="false">([1]!S事業実績,基本設定!$C$10,基本設定!$C$11,E$1,$A107,,"累計")</f>
        <v>#VALUE!</v>
      </c>
      <c r="F107" s="48" t="e">
        <f aca="false">([1]!S事業実績,基本設定!$C$10,基本設定!$C$11,F$1,$A107,,"累計")</f>
        <v>#VALUE!</v>
      </c>
      <c r="G107" s="48" t="e">
        <f aca="false">([1]!S事業実績,基本設定!$C$10,基本設定!$C$11,G$1,$A107,,"累計")</f>
        <v>#VALUE!</v>
      </c>
      <c r="H107" s="48" t="e">
        <f aca="false">([1]!S事業実績,基本設定!$C$10,基本設定!$C$11,H$1,$A107,,"累計")</f>
        <v>#VALUE!</v>
      </c>
      <c r="I107" s="48" t="e">
        <f aca="false">([1]!S事業実績,基本設定!$C$10,基本設定!$C$11,I$1,$A107,,"累計")</f>
        <v>#VALUE!</v>
      </c>
      <c r="J107" s="48" t="e">
        <f aca="false">([1]!S事業実績,基本設定!$C$10,基本設定!$C$11,J$1,$A107,,"累計")</f>
        <v>#VALUE!</v>
      </c>
      <c r="K107" s="48" t="e">
        <f aca="false">([1]!S事業実績,基本設定!$C$10,基本設定!$C$11,K$1,$A107,,"累計")</f>
        <v>#VALUE!</v>
      </c>
      <c r="L107" s="48" t="e">
        <f aca="false">([1]!S事業実績,基本設定!$C$10,基本設定!$C$11,L$1,$A107,,"累計")</f>
        <v>#VALUE!</v>
      </c>
      <c r="M107" s="48" t="e">
        <f aca="false">([1]!S事業実績,基本設定!$C$10,基本設定!$C$11,M$1,$A107,,"累計")</f>
        <v>#VALUE!</v>
      </c>
      <c r="N107" s="48" t="e">
        <f aca="false">([1]!S事業実績,基本設定!$C$10,基本設定!$C$11,N$1,$A107,,"累計")</f>
        <v>#VALUE!</v>
      </c>
      <c r="O107" s="48" t="e">
        <f aca="true">SUMIF(E107:OFFSET(O107,0,-1),"&lt;&gt;#VALUE!")</f>
        <v>#VALUE!</v>
      </c>
      <c r="P107" s="48" t="e">
        <f aca="false">N(Q107)-N(O107)</f>
        <v>#VALUE!</v>
      </c>
      <c r="Q107" s="48" t="e">
        <f aca="false">([1]!S合計事業実績,基本設定!$C$10,基本設定!$C$11,基本設定!$C$5,基本設定!$C$6,$A107,,"累計","する")</f>
        <v>#VALUE!</v>
      </c>
      <c r="R107" s="48" t="e">
        <f aca="false">IF(Q107&lt;&gt;"","値あり","値なし")</f>
        <v>#VALUE!</v>
      </c>
    </row>
    <row r="108" customFormat="false" ht="13.5" hidden="false" customHeight="false" outlineLevel="0" collapsed="false">
      <c r="A108" s="90" t="n">
        <v>4340</v>
      </c>
      <c r="B108" s="46"/>
      <c r="C108" s="91"/>
      <c r="D108" s="62" t="s">
        <v>398</v>
      </c>
      <c r="E108" s="48" t="e">
        <f aca="false">([1]!S事業実績,基本設定!$C$10,基本設定!$C$11,E$1,$A108,,"累計")</f>
        <v>#VALUE!</v>
      </c>
      <c r="F108" s="48" t="e">
        <f aca="false">([1]!S事業実績,基本設定!$C$10,基本設定!$C$11,F$1,$A108,,"累計")</f>
        <v>#VALUE!</v>
      </c>
      <c r="G108" s="48" t="e">
        <f aca="false">([1]!S事業実績,基本設定!$C$10,基本設定!$C$11,G$1,$A108,,"累計")</f>
        <v>#VALUE!</v>
      </c>
      <c r="H108" s="48" t="e">
        <f aca="false">([1]!S事業実績,基本設定!$C$10,基本設定!$C$11,H$1,$A108,,"累計")</f>
        <v>#VALUE!</v>
      </c>
      <c r="I108" s="48" t="e">
        <f aca="false">([1]!S事業実績,基本設定!$C$10,基本設定!$C$11,I$1,$A108,,"累計")</f>
        <v>#VALUE!</v>
      </c>
      <c r="J108" s="48" t="e">
        <f aca="false">([1]!S事業実績,基本設定!$C$10,基本設定!$C$11,J$1,$A108,,"累計")</f>
        <v>#VALUE!</v>
      </c>
      <c r="K108" s="48" t="e">
        <f aca="false">([1]!S事業実績,基本設定!$C$10,基本設定!$C$11,K$1,$A108,,"累計")</f>
        <v>#VALUE!</v>
      </c>
      <c r="L108" s="48" t="e">
        <f aca="false">([1]!S事業実績,基本設定!$C$10,基本設定!$C$11,L$1,$A108,,"累計")</f>
        <v>#VALUE!</v>
      </c>
      <c r="M108" s="48" t="e">
        <f aca="false">([1]!S事業実績,基本設定!$C$10,基本設定!$C$11,M$1,$A108,,"累計")</f>
        <v>#VALUE!</v>
      </c>
      <c r="N108" s="48" t="e">
        <f aca="false">([1]!S事業実績,基本設定!$C$10,基本設定!$C$11,N$1,$A108,,"累計")</f>
        <v>#VALUE!</v>
      </c>
      <c r="O108" s="48" t="e">
        <f aca="true">SUMIF(E108:OFFSET(O108,0,-1),"&lt;&gt;#VALUE!")</f>
        <v>#VALUE!</v>
      </c>
      <c r="P108" s="48" t="e">
        <f aca="false">N(Q108)-N(O108)</f>
        <v>#VALUE!</v>
      </c>
      <c r="Q108" s="48" t="e">
        <f aca="false">([1]!S合計事業実績,基本設定!$C$10,基本設定!$C$11,基本設定!$C$5,基本設定!$C$6,$A108,,"累計","する")</f>
        <v>#VALUE!</v>
      </c>
      <c r="R108" s="48" t="e">
        <f aca="false">IF(Q108&lt;&gt;"","値あり","値なし")</f>
        <v>#VALUE!</v>
      </c>
    </row>
    <row r="109" customFormat="false" ht="13.5" hidden="false" customHeight="false" outlineLevel="0" collapsed="false">
      <c r="A109" s="90" t="n">
        <v>4194</v>
      </c>
      <c r="B109" s="46"/>
      <c r="C109" s="91"/>
      <c r="D109" s="62"/>
      <c r="E109" s="48" t="e">
        <f aca="false">([1]!S事業実績,基本設定!$C$10,基本設定!$C$11,E$1,$A109,,"累計")</f>
        <v>#VALUE!</v>
      </c>
      <c r="F109" s="48" t="e">
        <f aca="false">([1]!S事業実績,基本設定!$C$10,基本設定!$C$11,F$1,$A109,,"累計")</f>
        <v>#VALUE!</v>
      </c>
      <c r="G109" s="48" t="e">
        <f aca="false">([1]!S事業実績,基本設定!$C$10,基本設定!$C$11,G$1,$A109,,"累計")</f>
        <v>#VALUE!</v>
      </c>
      <c r="H109" s="48" t="e">
        <f aca="false">([1]!S事業実績,基本設定!$C$10,基本設定!$C$11,H$1,$A109,,"累計")</f>
        <v>#VALUE!</v>
      </c>
      <c r="I109" s="48" t="e">
        <f aca="false">([1]!S事業実績,基本設定!$C$10,基本設定!$C$11,I$1,$A109,,"累計")</f>
        <v>#VALUE!</v>
      </c>
      <c r="J109" s="48" t="e">
        <f aca="false">([1]!S事業実績,基本設定!$C$10,基本設定!$C$11,J$1,$A109,,"累計")</f>
        <v>#VALUE!</v>
      </c>
      <c r="K109" s="48" t="e">
        <f aca="false">([1]!S事業実績,基本設定!$C$10,基本設定!$C$11,K$1,$A109,,"累計")</f>
        <v>#VALUE!</v>
      </c>
      <c r="L109" s="48" t="e">
        <f aca="false">([1]!S事業実績,基本設定!$C$10,基本設定!$C$11,L$1,$A109,,"累計")</f>
        <v>#VALUE!</v>
      </c>
      <c r="M109" s="48" t="e">
        <f aca="false">([1]!S事業実績,基本設定!$C$10,基本設定!$C$11,M$1,$A109,,"累計")</f>
        <v>#VALUE!</v>
      </c>
      <c r="N109" s="48" t="e">
        <f aca="false">([1]!S事業実績,基本設定!$C$10,基本設定!$C$11,N$1,$A109,,"累計")</f>
        <v>#VALUE!</v>
      </c>
      <c r="O109" s="48" t="e">
        <f aca="true">SUMIF(E109:OFFSET(O109,0,-1),"&lt;&gt;#VALUE!")</f>
        <v>#VALUE!</v>
      </c>
      <c r="P109" s="48" t="e">
        <f aca="false">N(Q109)-N(O109)</f>
        <v>#VALUE!</v>
      </c>
      <c r="Q109" s="48" t="e">
        <f aca="false">([1]!S合計事業実績,基本設定!$C$10,基本設定!$C$11,基本設定!$C$5,基本設定!$C$6,$A109,,"累計","する")</f>
        <v>#VALUE!</v>
      </c>
      <c r="R109" s="48" t="e">
        <f aca="false">IF(Q109&lt;&gt;"","値あり","値なし")</f>
        <v>#VALUE!</v>
      </c>
    </row>
    <row r="110" customFormat="false" ht="13.5" hidden="false" customHeight="false" outlineLevel="0" collapsed="false">
      <c r="A110" s="90" t="n">
        <v>4195</v>
      </c>
      <c r="B110" s="46"/>
      <c r="C110" s="91"/>
      <c r="D110" s="62"/>
      <c r="E110" s="48" t="e">
        <f aca="false">([1]!S事業実績,基本設定!$C$10,基本設定!$C$11,E$1,$A110,,"累計")</f>
        <v>#VALUE!</v>
      </c>
      <c r="F110" s="48" t="e">
        <f aca="false">([1]!S事業実績,基本設定!$C$10,基本設定!$C$11,F$1,$A110,,"累計")</f>
        <v>#VALUE!</v>
      </c>
      <c r="G110" s="48" t="e">
        <f aca="false">([1]!S事業実績,基本設定!$C$10,基本設定!$C$11,G$1,$A110,,"累計")</f>
        <v>#VALUE!</v>
      </c>
      <c r="H110" s="48" t="e">
        <f aca="false">([1]!S事業実績,基本設定!$C$10,基本設定!$C$11,H$1,$A110,,"累計")</f>
        <v>#VALUE!</v>
      </c>
      <c r="I110" s="48" t="e">
        <f aca="false">([1]!S事業実績,基本設定!$C$10,基本設定!$C$11,I$1,$A110,,"累計")</f>
        <v>#VALUE!</v>
      </c>
      <c r="J110" s="48" t="e">
        <f aca="false">([1]!S事業実績,基本設定!$C$10,基本設定!$C$11,J$1,$A110,,"累計")</f>
        <v>#VALUE!</v>
      </c>
      <c r="K110" s="48" t="e">
        <f aca="false">([1]!S事業実績,基本設定!$C$10,基本設定!$C$11,K$1,$A110,,"累計")</f>
        <v>#VALUE!</v>
      </c>
      <c r="L110" s="48" t="e">
        <f aca="false">([1]!S事業実績,基本設定!$C$10,基本設定!$C$11,L$1,$A110,,"累計")</f>
        <v>#VALUE!</v>
      </c>
      <c r="M110" s="48" t="e">
        <f aca="false">([1]!S事業実績,基本設定!$C$10,基本設定!$C$11,M$1,$A110,,"累計")</f>
        <v>#VALUE!</v>
      </c>
      <c r="N110" s="48" t="e">
        <f aca="false">([1]!S事業実績,基本設定!$C$10,基本設定!$C$11,N$1,$A110,,"累計")</f>
        <v>#VALUE!</v>
      </c>
      <c r="O110" s="48" t="e">
        <f aca="true">SUMIF(E110:OFFSET(O110,0,-1),"&lt;&gt;#VALUE!")</f>
        <v>#VALUE!</v>
      </c>
      <c r="P110" s="48" t="e">
        <f aca="false">N(Q110)-N(O110)</f>
        <v>#VALUE!</v>
      </c>
      <c r="Q110" s="48" t="e">
        <f aca="false">([1]!S合計事業実績,基本設定!$C$10,基本設定!$C$11,基本設定!$C$5,基本設定!$C$6,$A110,,"累計","する")</f>
        <v>#VALUE!</v>
      </c>
      <c r="R110" s="48" t="e">
        <f aca="false">IF(Q110&lt;&gt;"","値あり","値なし")</f>
        <v>#VALUE!</v>
      </c>
    </row>
    <row r="111" customFormat="false" ht="13.5" hidden="false" customHeight="false" outlineLevel="0" collapsed="false">
      <c r="A111" s="90" t="n">
        <v>4196</v>
      </c>
      <c r="B111" s="46"/>
      <c r="C111" s="91"/>
      <c r="D111" s="62"/>
      <c r="E111" s="48" t="e">
        <f aca="false">([1]!S事業実績,基本設定!$C$10,基本設定!$C$11,E$1,$A111,,"累計")</f>
        <v>#VALUE!</v>
      </c>
      <c r="F111" s="48" t="e">
        <f aca="false">([1]!S事業実績,基本設定!$C$10,基本設定!$C$11,F$1,$A111,,"累計")</f>
        <v>#VALUE!</v>
      </c>
      <c r="G111" s="48" t="e">
        <f aca="false">([1]!S事業実績,基本設定!$C$10,基本設定!$C$11,G$1,$A111,,"累計")</f>
        <v>#VALUE!</v>
      </c>
      <c r="H111" s="48" t="e">
        <f aca="false">([1]!S事業実績,基本設定!$C$10,基本設定!$C$11,H$1,$A111,,"累計")</f>
        <v>#VALUE!</v>
      </c>
      <c r="I111" s="48" t="e">
        <f aca="false">([1]!S事業実績,基本設定!$C$10,基本設定!$C$11,I$1,$A111,,"累計")</f>
        <v>#VALUE!</v>
      </c>
      <c r="J111" s="48" t="e">
        <f aca="false">([1]!S事業実績,基本設定!$C$10,基本設定!$C$11,J$1,$A111,,"累計")</f>
        <v>#VALUE!</v>
      </c>
      <c r="K111" s="48" t="e">
        <f aca="false">([1]!S事業実績,基本設定!$C$10,基本設定!$C$11,K$1,$A111,,"累計")</f>
        <v>#VALUE!</v>
      </c>
      <c r="L111" s="48" t="e">
        <f aca="false">([1]!S事業実績,基本設定!$C$10,基本設定!$C$11,L$1,$A111,,"累計")</f>
        <v>#VALUE!</v>
      </c>
      <c r="M111" s="48" t="e">
        <f aca="false">([1]!S事業実績,基本設定!$C$10,基本設定!$C$11,M$1,$A111,,"累計")</f>
        <v>#VALUE!</v>
      </c>
      <c r="N111" s="48" t="e">
        <f aca="false">([1]!S事業実績,基本設定!$C$10,基本設定!$C$11,N$1,$A111,,"累計")</f>
        <v>#VALUE!</v>
      </c>
      <c r="O111" s="48" t="e">
        <f aca="true">SUMIF(E111:OFFSET(O111,0,-1),"&lt;&gt;#VALUE!")</f>
        <v>#VALUE!</v>
      </c>
      <c r="P111" s="48" t="e">
        <f aca="false">N(Q111)-N(O111)</f>
        <v>#VALUE!</v>
      </c>
      <c r="Q111" s="48" t="e">
        <f aca="false">([1]!S合計事業実績,基本設定!$C$10,基本設定!$C$11,基本設定!$C$5,基本設定!$C$6,$A111,,"累計","する")</f>
        <v>#VALUE!</v>
      </c>
      <c r="R111" s="48" t="e">
        <f aca="false">IF(Q111&lt;&gt;"","値あり","値なし")</f>
        <v>#VALUE!</v>
      </c>
    </row>
    <row r="112" customFormat="false" ht="13.5" hidden="false" customHeight="false" outlineLevel="0" collapsed="false">
      <c r="A112" s="90" t="n">
        <v>4197</v>
      </c>
      <c r="B112" s="46"/>
      <c r="C112" s="91"/>
      <c r="D112" s="62"/>
      <c r="E112" s="48" t="e">
        <f aca="false">([1]!S事業実績,基本設定!$C$10,基本設定!$C$11,E$1,$A112,,"累計")</f>
        <v>#VALUE!</v>
      </c>
      <c r="F112" s="48" t="e">
        <f aca="false">([1]!S事業実績,基本設定!$C$10,基本設定!$C$11,F$1,$A112,,"累計")</f>
        <v>#VALUE!</v>
      </c>
      <c r="G112" s="48" t="e">
        <f aca="false">([1]!S事業実績,基本設定!$C$10,基本設定!$C$11,G$1,$A112,,"累計")</f>
        <v>#VALUE!</v>
      </c>
      <c r="H112" s="48" t="e">
        <f aca="false">([1]!S事業実績,基本設定!$C$10,基本設定!$C$11,H$1,$A112,,"累計")</f>
        <v>#VALUE!</v>
      </c>
      <c r="I112" s="48" t="e">
        <f aca="false">([1]!S事業実績,基本設定!$C$10,基本設定!$C$11,I$1,$A112,,"累計")</f>
        <v>#VALUE!</v>
      </c>
      <c r="J112" s="48" t="e">
        <f aca="false">([1]!S事業実績,基本設定!$C$10,基本設定!$C$11,J$1,$A112,,"累計")</f>
        <v>#VALUE!</v>
      </c>
      <c r="K112" s="48" t="e">
        <f aca="false">([1]!S事業実績,基本設定!$C$10,基本設定!$C$11,K$1,$A112,,"累計")</f>
        <v>#VALUE!</v>
      </c>
      <c r="L112" s="48" t="e">
        <f aca="false">([1]!S事業実績,基本設定!$C$10,基本設定!$C$11,L$1,$A112,,"累計")</f>
        <v>#VALUE!</v>
      </c>
      <c r="M112" s="48" t="e">
        <f aca="false">([1]!S事業実績,基本設定!$C$10,基本設定!$C$11,M$1,$A112,,"累計")</f>
        <v>#VALUE!</v>
      </c>
      <c r="N112" s="48" t="e">
        <f aca="false">([1]!S事業実績,基本設定!$C$10,基本設定!$C$11,N$1,$A112,,"累計")</f>
        <v>#VALUE!</v>
      </c>
      <c r="O112" s="48" t="e">
        <f aca="true">SUMIF(E112:OFFSET(O112,0,-1),"&lt;&gt;#VALUE!")</f>
        <v>#VALUE!</v>
      </c>
      <c r="P112" s="48" t="e">
        <f aca="false">N(Q112)-N(O112)</f>
        <v>#VALUE!</v>
      </c>
      <c r="Q112" s="48" t="e">
        <f aca="false">([1]!S合計事業実績,基本設定!$C$10,基本設定!$C$11,基本設定!$C$5,基本設定!$C$6,$A112,,"累計","する")</f>
        <v>#VALUE!</v>
      </c>
      <c r="R112" s="48" t="e">
        <f aca="false">IF(Q112&lt;&gt;"","値あり","値なし")</f>
        <v>#VALUE!</v>
      </c>
    </row>
    <row r="113" customFormat="false" ht="13.5" hidden="false" customHeight="false" outlineLevel="0" collapsed="false">
      <c r="A113" s="90" t="n">
        <v>4198</v>
      </c>
      <c r="B113" s="46"/>
      <c r="C113" s="91"/>
      <c r="D113" s="62"/>
      <c r="E113" s="48" t="e">
        <f aca="false">([1]!S事業実績,基本設定!$C$10,基本設定!$C$11,E$1,$A113,,"累計")</f>
        <v>#VALUE!</v>
      </c>
      <c r="F113" s="48" t="e">
        <f aca="false">([1]!S事業実績,基本設定!$C$10,基本設定!$C$11,F$1,$A113,,"累計")</f>
        <v>#VALUE!</v>
      </c>
      <c r="G113" s="48" t="e">
        <f aca="false">([1]!S事業実績,基本設定!$C$10,基本設定!$C$11,G$1,$A113,,"累計")</f>
        <v>#VALUE!</v>
      </c>
      <c r="H113" s="48" t="e">
        <f aca="false">([1]!S事業実績,基本設定!$C$10,基本設定!$C$11,H$1,$A113,,"累計")</f>
        <v>#VALUE!</v>
      </c>
      <c r="I113" s="48" t="e">
        <f aca="false">([1]!S事業実績,基本設定!$C$10,基本設定!$C$11,I$1,$A113,,"累計")</f>
        <v>#VALUE!</v>
      </c>
      <c r="J113" s="48" t="e">
        <f aca="false">([1]!S事業実績,基本設定!$C$10,基本設定!$C$11,J$1,$A113,,"累計")</f>
        <v>#VALUE!</v>
      </c>
      <c r="K113" s="48" t="e">
        <f aca="false">([1]!S事業実績,基本設定!$C$10,基本設定!$C$11,K$1,$A113,,"累計")</f>
        <v>#VALUE!</v>
      </c>
      <c r="L113" s="48" t="e">
        <f aca="false">([1]!S事業実績,基本設定!$C$10,基本設定!$C$11,L$1,$A113,,"累計")</f>
        <v>#VALUE!</v>
      </c>
      <c r="M113" s="48" t="e">
        <f aca="false">([1]!S事業実績,基本設定!$C$10,基本設定!$C$11,M$1,$A113,,"累計")</f>
        <v>#VALUE!</v>
      </c>
      <c r="N113" s="48" t="e">
        <f aca="false">([1]!S事業実績,基本設定!$C$10,基本設定!$C$11,N$1,$A113,,"累計")</f>
        <v>#VALUE!</v>
      </c>
      <c r="O113" s="48" t="e">
        <f aca="true">SUMIF(E113:OFFSET(O113,0,-1),"&lt;&gt;#VALUE!")</f>
        <v>#VALUE!</v>
      </c>
      <c r="P113" s="48" t="e">
        <f aca="false">N(Q113)-N(O113)</f>
        <v>#VALUE!</v>
      </c>
      <c r="Q113" s="48" t="e">
        <f aca="false">([1]!S合計事業実績,基本設定!$C$10,基本設定!$C$11,基本設定!$C$5,基本設定!$C$6,$A113,,"累計","する")</f>
        <v>#VALUE!</v>
      </c>
      <c r="R113" s="48" t="e">
        <f aca="false">IF(Q113&lt;&gt;"","値あり","値なし")</f>
        <v>#VALUE!</v>
      </c>
    </row>
    <row r="114" customFormat="false" ht="13.5" hidden="false" customHeight="false" outlineLevel="0" collapsed="false">
      <c r="A114" s="90" t="n">
        <v>4199</v>
      </c>
      <c r="B114" s="46"/>
      <c r="C114" s="91"/>
      <c r="D114" s="62"/>
      <c r="E114" s="48" t="e">
        <f aca="false">([1]!S事業実績,基本設定!$C$10,基本設定!$C$11,E$1,$A114,,"累計")</f>
        <v>#VALUE!</v>
      </c>
      <c r="F114" s="48" t="e">
        <f aca="false">([1]!S事業実績,基本設定!$C$10,基本設定!$C$11,F$1,$A114,,"累計")</f>
        <v>#VALUE!</v>
      </c>
      <c r="G114" s="48" t="e">
        <f aca="false">([1]!S事業実績,基本設定!$C$10,基本設定!$C$11,G$1,$A114,,"累計")</f>
        <v>#VALUE!</v>
      </c>
      <c r="H114" s="48" t="e">
        <f aca="false">([1]!S事業実績,基本設定!$C$10,基本設定!$C$11,H$1,$A114,,"累計")</f>
        <v>#VALUE!</v>
      </c>
      <c r="I114" s="48" t="e">
        <f aca="false">([1]!S事業実績,基本設定!$C$10,基本設定!$C$11,I$1,$A114,,"累計")</f>
        <v>#VALUE!</v>
      </c>
      <c r="J114" s="48" t="e">
        <f aca="false">([1]!S事業実績,基本設定!$C$10,基本設定!$C$11,J$1,$A114,,"累計")</f>
        <v>#VALUE!</v>
      </c>
      <c r="K114" s="48" t="e">
        <f aca="false">([1]!S事業実績,基本設定!$C$10,基本設定!$C$11,K$1,$A114,,"累計")</f>
        <v>#VALUE!</v>
      </c>
      <c r="L114" s="48" t="e">
        <f aca="false">([1]!S事業実績,基本設定!$C$10,基本設定!$C$11,L$1,$A114,,"累計")</f>
        <v>#VALUE!</v>
      </c>
      <c r="M114" s="48" t="e">
        <f aca="false">([1]!S事業実績,基本設定!$C$10,基本設定!$C$11,M$1,$A114,,"累計")</f>
        <v>#VALUE!</v>
      </c>
      <c r="N114" s="48" t="e">
        <f aca="false">([1]!S事業実績,基本設定!$C$10,基本設定!$C$11,N$1,$A114,,"累計")</f>
        <v>#VALUE!</v>
      </c>
      <c r="O114" s="48" t="e">
        <f aca="true">SUMIF(E114:OFFSET(O114,0,-1),"&lt;&gt;#VALUE!")</f>
        <v>#VALUE!</v>
      </c>
      <c r="P114" s="48" t="e">
        <f aca="false">N(Q114)-N(O114)</f>
        <v>#VALUE!</v>
      </c>
      <c r="Q114" s="48" t="e">
        <f aca="false">([1]!S合計事業実績,基本設定!$C$10,基本設定!$C$11,基本設定!$C$5,基本設定!$C$6,$A114,,"累計","する")</f>
        <v>#VALUE!</v>
      </c>
      <c r="R114" s="48" t="e">
        <f aca="false">IF(Q114&lt;&gt;"","値あり","値なし")</f>
        <v>#VALUE!</v>
      </c>
    </row>
    <row r="115" customFormat="false" ht="13.5" hidden="false" customHeight="false" outlineLevel="0" collapsed="false">
      <c r="A115" s="90" t="n">
        <v>4211</v>
      </c>
      <c r="B115" s="46"/>
      <c r="C115" s="91"/>
      <c r="D115" s="62"/>
      <c r="E115" s="48" t="e">
        <f aca="false">([1]!S事業実績,基本設定!$C$10,基本設定!$C$11,E$1,$A115,,"累計")</f>
        <v>#VALUE!</v>
      </c>
      <c r="F115" s="48" t="e">
        <f aca="false">([1]!S事業実績,基本設定!$C$10,基本設定!$C$11,F$1,$A115,,"累計")</f>
        <v>#VALUE!</v>
      </c>
      <c r="G115" s="48" t="e">
        <f aca="false">([1]!S事業実績,基本設定!$C$10,基本設定!$C$11,G$1,$A115,,"累計")</f>
        <v>#VALUE!</v>
      </c>
      <c r="H115" s="48" t="e">
        <f aca="false">([1]!S事業実績,基本設定!$C$10,基本設定!$C$11,H$1,$A115,,"累計")</f>
        <v>#VALUE!</v>
      </c>
      <c r="I115" s="48" t="e">
        <f aca="false">([1]!S事業実績,基本設定!$C$10,基本設定!$C$11,I$1,$A115,,"累計")</f>
        <v>#VALUE!</v>
      </c>
      <c r="J115" s="48" t="e">
        <f aca="false">([1]!S事業実績,基本設定!$C$10,基本設定!$C$11,J$1,$A115,,"累計")</f>
        <v>#VALUE!</v>
      </c>
      <c r="K115" s="48" t="e">
        <f aca="false">([1]!S事業実績,基本設定!$C$10,基本設定!$C$11,K$1,$A115,,"累計")</f>
        <v>#VALUE!</v>
      </c>
      <c r="L115" s="48" t="e">
        <f aca="false">([1]!S事業実績,基本設定!$C$10,基本設定!$C$11,L$1,$A115,,"累計")</f>
        <v>#VALUE!</v>
      </c>
      <c r="M115" s="48" t="e">
        <f aca="false">([1]!S事業実績,基本設定!$C$10,基本設定!$C$11,M$1,$A115,,"累計")</f>
        <v>#VALUE!</v>
      </c>
      <c r="N115" s="48" t="e">
        <f aca="false">([1]!S事業実績,基本設定!$C$10,基本設定!$C$11,N$1,$A115,,"累計")</f>
        <v>#VALUE!</v>
      </c>
      <c r="O115" s="48" t="e">
        <f aca="true">SUMIF(E115:OFFSET(O115,0,-1),"&lt;&gt;#VALUE!")</f>
        <v>#VALUE!</v>
      </c>
      <c r="P115" s="48" t="e">
        <f aca="false">N(Q115)-N(O115)</f>
        <v>#VALUE!</v>
      </c>
      <c r="Q115" s="48" t="e">
        <f aca="false">([1]!S合計事業実績,基本設定!$C$10,基本設定!$C$11,基本設定!$C$5,基本設定!$C$6,$A115,,"累計","する")</f>
        <v>#VALUE!</v>
      </c>
      <c r="R115" s="48" t="e">
        <f aca="false">IF(Q115&lt;&gt;"","値あり","値なし")</f>
        <v>#VALUE!</v>
      </c>
    </row>
    <row r="116" customFormat="false" ht="13.5" hidden="false" customHeight="false" outlineLevel="0" collapsed="false">
      <c r="A116" s="90" t="n">
        <v>4212</v>
      </c>
      <c r="B116" s="46"/>
      <c r="C116" s="91"/>
      <c r="D116" s="62"/>
      <c r="E116" s="48" t="e">
        <f aca="false">([1]!S事業実績,基本設定!$C$10,基本設定!$C$11,E$1,$A116,,"累計")</f>
        <v>#VALUE!</v>
      </c>
      <c r="F116" s="48" t="e">
        <f aca="false">([1]!S事業実績,基本設定!$C$10,基本設定!$C$11,F$1,$A116,,"累計")</f>
        <v>#VALUE!</v>
      </c>
      <c r="G116" s="48" t="e">
        <f aca="false">([1]!S事業実績,基本設定!$C$10,基本設定!$C$11,G$1,$A116,,"累計")</f>
        <v>#VALUE!</v>
      </c>
      <c r="H116" s="48" t="e">
        <f aca="false">([1]!S事業実績,基本設定!$C$10,基本設定!$C$11,H$1,$A116,,"累計")</f>
        <v>#VALUE!</v>
      </c>
      <c r="I116" s="48" t="e">
        <f aca="false">([1]!S事業実績,基本設定!$C$10,基本設定!$C$11,I$1,$A116,,"累計")</f>
        <v>#VALUE!</v>
      </c>
      <c r="J116" s="48" t="e">
        <f aca="false">([1]!S事業実績,基本設定!$C$10,基本設定!$C$11,J$1,$A116,,"累計")</f>
        <v>#VALUE!</v>
      </c>
      <c r="K116" s="48" t="e">
        <f aca="false">([1]!S事業実績,基本設定!$C$10,基本設定!$C$11,K$1,$A116,,"累計")</f>
        <v>#VALUE!</v>
      </c>
      <c r="L116" s="48" t="e">
        <f aca="false">([1]!S事業実績,基本設定!$C$10,基本設定!$C$11,L$1,$A116,,"累計")</f>
        <v>#VALUE!</v>
      </c>
      <c r="M116" s="48" t="e">
        <f aca="false">([1]!S事業実績,基本設定!$C$10,基本設定!$C$11,M$1,$A116,,"累計")</f>
        <v>#VALUE!</v>
      </c>
      <c r="N116" s="48" t="e">
        <f aca="false">([1]!S事業実績,基本設定!$C$10,基本設定!$C$11,N$1,$A116,,"累計")</f>
        <v>#VALUE!</v>
      </c>
      <c r="O116" s="48" t="e">
        <f aca="true">SUMIF(E116:OFFSET(O116,0,-1),"&lt;&gt;#VALUE!")</f>
        <v>#VALUE!</v>
      </c>
      <c r="P116" s="48" t="e">
        <f aca="false">N(Q116)-N(O116)</f>
        <v>#VALUE!</v>
      </c>
      <c r="Q116" s="48" t="e">
        <f aca="false">([1]!S合計事業実績,基本設定!$C$10,基本設定!$C$11,基本設定!$C$5,基本設定!$C$6,$A116,,"累計","する")</f>
        <v>#VALUE!</v>
      </c>
      <c r="R116" s="48" t="e">
        <f aca="false">IF(Q116&lt;&gt;"","値あり","値なし")</f>
        <v>#VALUE!</v>
      </c>
    </row>
    <row r="117" customFormat="false" ht="13.5" hidden="false" customHeight="false" outlineLevel="0" collapsed="false">
      <c r="A117" s="90" t="n">
        <v>4213</v>
      </c>
      <c r="B117" s="46"/>
      <c r="C117" s="91"/>
      <c r="D117" s="62"/>
      <c r="E117" s="48" t="e">
        <f aca="false">([1]!S事業実績,基本設定!$C$10,基本設定!$C$11,E$1,$A117,,"累計")</f>
        <v>#VALUE!</v>
      </c>
      <c r="F117" s="48" t="e">
        <f aca="false">([1]!S事業実績,基本設定!$C$10,基本設定!$C$11,F$1,$A117,,"累計")</f>
        <v>#VALUE!</v>
      </c>
      <c r="G117" s="48" t="e">
        <f aca="false">([1]!S事業実績,基本設定!$C$10,基本設定!$C$11,G$1,$A117,,"累計")</f>
        <v>#VALUE!</v>
      </c>
      <c r="H117" s="48" t="e">
        <f aca="false">([1]!S事業実績,基本設定!$C$10,基本設定!$C$11,H$1,$A117,,"累計")</f>
        <v>#VALUE!</v>
      </c>
      <c r="I117" s="48" t="e">
        <f aca="false">([1]!S事業実績,基本設定!$C$10,基本設定!$C$11,I$1,$A117,,"累計")</f>
        <v>#VALUE!</v>
      </c>
      <c r="J117" s="48" t="e">
        <f aca="false">([1]!S事業実績,基本設定!$C$10,基本設定!$C$11,J$1,$A117,,"累計")</f>
        <v>#VALUE!</v>
      </c>
      <c r="K117" s="48" t="e">
        <f aca="false">([1]!S事業実績,基本設定!$C$10,基本設定!$C$11,K$1,$A117,,"累計")</f>
        <v>#VALUE!</v>
      </c>
      <c r="L117" s="48" t="e">
        <f aca="false">([1]!S事業実績,基本設定!$C$10,基本設定!$C$11,L$1,$A117,,"累計")</f>
        <v>#VALUE!</v>
      </c>
      <c r="M117" s="48" t="e">
        <f aca="false">([1]!S事業実績,基本設定!$C$10,基本設定!$C$11,M$1,$A117,,"累計")</f>
        <v>#VALUE!</v>
      </c>
      <c r="N117" s="48" t="e">
        <f aca="false">([1]!S事業実績,基本設定!$C$10,基本設定!$C$11,N$1,$A117,,"累計")</f>
        <v>#VALUE!</v>
      </c>
      <c r="O117" s="48" t="e">
        <f aca="true">SUMIF(E117:OFFSET(O117,0,-1),"&lt;&gt;#VALUE!")</f>
        <v>#VALUE!</v>
      </c>
      <c r="P117" s="48" t="e">
        <f aca="false">N(Q117)-N(O117)</f>
        <v>#VALUE!</v>
      </c>
      <c r="Q117" s="48" t="e">
        <f aca="false">([1]!S合計事業実績,基本設定!$C$10,基本設定!$C$11,基本設定!$C$5,基本設定!$C$6,$A117,,"累計","する")</f>
        <v>#VALUE!</v>
      </c>
      <c r="R117" s="48" t="e">
        <f aca="false">IF(Q117&lt;&gt;"","値あり","値なし")</f>
        <v>#VALUE!</v>
      </c>
    </row>
    <row r="118" customFormat="false" ht="13.5" hidden="false" customHeight="false" outlineLevel="0" collapsed="false">
      <c r="A118" s="90" t="n">
        <v>4214</v>
      </c>
      <c r="B118" s="46"/>
      <c r="C118" s="91"/>
      <c r="D118" s="62"/>
      <c r="E118" s="48" t="e">
        <f aca="false">([1]!S事業実績,基本設定!$C$10,基本設定!$C$11,E$1,$A118,,"累計")</f>
        <v>#VALUE!</v>
      </c>
      <c r="F118" s="48" t="e">
        <f aca="false">([1]!S事業実績,基本設定!$C$10,基本設定!$C$11,F$1,$A118,,"累計")</f>
        <v>#VALUE!</v>
      </c>
      <c r="G118" s="48" t="e">
        <f aca="false">([1]!S事業実績,基本設定!$C$10,基本設定!$C$11,G$1,$A118,,"累計")</f>
        <v>#VALUE!</v>
      </c>
      <c r="H118" s="48" t="e">
        <f aca="false">([1]!S事業実績,基本設定!$C$10,基本設定!$C$11,H$1,$A118,,"累計")</f>
        <v>#VALUE!</v>
      </c>
      <c r="I118" s="48" t="e">
        <f aca="false">([1]!S事業実績,基本設定!$C$10,基本設定!$C$11,I$1,$A118,,"累計")</f>
        <v>#VALUE!</v>
      </c>
      <c r="J118" s="48" t="e">
        <f aca="false">([1]!S事業実績,基本設定!$C$10,基本設定!$C$11,J$1,$A118,,"累計")</f>
        <v>#VALUE!</v>
      </c>
      <c r="K118" s="48" t="e">
        <f aca="false">([1]!S事業実績,基本設定!$C$10,基本設定!$C$11,K$1,$A118,,"累計")</f>
        <v>#VALUE!</v>
      </c>
      <c r="L118" s="48" t="e">
        <f aca="false">([1]!S事業実績,基本設定!$C$10,基本設定!$C$11,L$1,$A118,,"累計")</f>
        <v>#VALUE!</v>
      </c>
      <c r="M118" s="48" t="e">
        <f aca="false">([1]!S事業実績,基本設定!$C$10,基本設定!$C$11,M$1,$A118,,"累計")</f>
        <v>#VALUE!</v>
      </c>
      <c r="N118" s="48" t="e">
        <f aca="false">([1]!S事業実績,基本設定!$C$10,基本設定!$C$11,N$1,$A118,,"累計")</f>
        <v>#VALUE!</v>
      </c>
      <c r="O118" s="48" t="e">
        <f aca="true">SUMIF(E118:OFFSET(O118,0,-1),"&lt;&gt;#VALUE!")</f>
        <v>#VALUE!</v>
      </c>
      <c r="P118" s="48" t="e">
        <f aca="false">N(Q118)-N(O118)</f>
        <v>#VALUE!</v>
      </c>
      <c r="Q118" s="48" t="e">
        <f aca="false">([1]!S合計事業実績,基本設定!$C$10,基本設定!$C$11,基本設定!$C$5,基本設定!$C$6,$A118,,"累計","する")</f>
        <v>#VALUE!</v>
      </c>
      <c r="R118" s="48" t="e">
        <f aca="false">IF(Q118&lt;&gt;"","値あり","値なし")</f>
        <v>#VALUE!</v>
      </c>
    </row>
    <row r="119" customFormat="false" ht="13.5" hidden="false" customHeight="false" outlineLevel="0" collapsed="false">
      <c r="A119" s="90" t="n">
        <v>4350</v>
      </c>
      <c r="B119" s="46"/>
      <c r="C119" s="91"/>
      <c r="D119" s="62" t="s">
        <v>399</v>
      </c>
      <c r="E119" s="48" t="e">
        <f aca="false">([1]!S事業実績,基本設定!$C$10,基本設定!$C$11,E$1,$A119,,"累計")</f>
        <v>#VALUE!</v>
      </c>
      <c r="F119" s="48" t="e">
        <f aca="false">([1]!S事業実績,基本設定!$C$10,基本設定!$C$11,F$1,$A119,,"累計")</f>
        <v>#VALUE!</v>
      </c>
      <c r="G119" s="48" t="e">
        <f aca="false">([1]!S事業実績,基本設定!$C$10,基本設定!$C$11,G$1,$A119,,"累計")</f>
        <v>#VALUE!</v>
      </c>
      <c r="H119" s="48" t="e">
        <f aca="false">([1]!S事業実績,基本設定!$C$10,基本設定!$C$11,H$1,$A119,,"累計")</f>
        <v>#VALUE!</v>
      </c>
      <c r="I119" s="48" t="e">
        <f aca="false">([1]!S事業実績,基本設定!$C$10,基本設定!$C$11,I$1,$A119,,"累計")</f>
        <v>#VALUE!</v>
      </c>
      <c r="J119" s="48" t="e">
        <f aca="false">([1]!S事業実績,基本設定!$C$10,基本設定!$C$11,J$1,$A119,,"累計")</f>
        <v>#VALUE!</v>
      </c>
      <c r="K119" s="48" t="e">
        <f aca="false">([1]!S事業実績,基本設定!$C$10,基本設定!$C$11,K$1,$A119,,"累計")</f>
        <v>#VALUE!</v>
      </c>
      <c r="L119" s="48" t="e">
        <f aca="false">([1]!S事業実績,基本設定!$C$10,基本設定!$C$11,L$1,$A119,,"累計")</f>
        <v>#VALUE!</v>
      </c>
      <c r="M119" s="48" t="e">
        <f aca="false">([1]!S事業実績,基本設定!$C$10,基本設定!$C$11,M$1,$A119,,"累計")</f>
        <v>#VALUE!</v>
      </c>
      <c r="N119" s="48" t="e">
        <f aca="false">([1]!S事業実績,基本設定!$C$10,基本設定!$C$11,N$1,$A119,,"累計")</f>
        <v>#VALUE!</v>
      </c>
      <c r="O119" s="48" t="e">
        <f aca="true">SUMIF(E119:OFFSET(O119,0,-1),"&lt;&gt;#VALUE!")</f>
        <v>#VALUE!</v>
      </c>
      <c r="P119" s="48" t="e">
        <f aca="false">N(Q119)-N(O119)</f>
        <v>#VALUE!</v>
      </c>
      <c r="Q119" s="48" t="e">
        <f aca="false">([1]!S合計事業実績,基本設定!$C$10,基本設定!$C$11,基本設定!$C$5,基本設定!$C$6,$A119,,"累計","する")</f>
        <v>#VALUE!</v>
      </c>
      <c r="R119" s="48" t="e">
        <f aca="false">IF(Q119&lt;&gt;"","値あり","値なし")</f>
        <v>#VALUE!</v>
      </c>
    </row>
    <row r="120" customFormat="false" ht="13.5" hidden="false" customHeight="false" outlineLevel="0" collapsed="false">
      <c r="A120" s="90" t="n">
        <v>4360</v>
      </c>
      <c r="B120" s="46"/>
      <c r="C120" s="91"/>
      <c r="D120" s="62" t="s">
        <v>400</v>
      </c>
      <c r="E120" s="48" t="e">
        <f aca="false">([1]!S事業実績,基本設定!$C$10,基本設定!$C$11,E$1,$A120,,"累計")</f>
        <v>#VALUE!</v>
      </c>
      <c r="F120" s="48" t="e">
        <f aca="false">([1]!S事業実績,基本設定!$C$10,基本設定!$C$11,F$1,$A120,,"累計")</f>
        <v>#VALUE!</v>
      </c>
      <c r="G120" s="48" t="e">
        <f aca="false">([1]!S事業実績,基本設定!$C$10,基本設定!$C$11,G$1,$A120,,"累計")</f>
        <v>#VALUE!</v>
      </c>
      <c r="H120" s="48" t="e">
        <f aca="false">([1]!S事業実績,基本設定!$C$10,基本設定!$C$11,H$1,$A120,,"累計")</f>
        <v>#VALUE!</v>
      </c>
      <c r="I120" s="48" t="e">
        <f aca="false">([1]!S事業実績,基本設定!$C$10,基本設定!$C$11,I$1,$A120,,"累計")</f>
        <v>#VALUE!</v>
      </c>
      <c r="J120" s="48" t="e">
        <f aca="false">([1]!S事業実績,基本設定!$C$10,基本設定!$C$11,J$1,$A120,,"累計")</f>
        <v>#VALUE!</v>
      </c>
      <c r="K120" s="48" t="e">
        <f aca="false">([1]!S事業実績,基本設定!$C$10,基本設定!$C$11,K$1,$A120,,"累計")</f>
        <v>#VALUE!</v>
      </c>
      <c r="L120" s="48" t="e">
        <f aca="false">([1]!S事業実績,基本設定!$C$10,基本設定!$C$11,L$1,$A120,,"累計")</f>
        <v>#VALUE!</v>
      </c>
      <c r="M120" s="48" t="e">
        <f aca="false">([1]!S事業実績,基本設定!$C$10,基本設定!$C$11,M$1,$A120,,"累計")</f>
        <v>#VALUE!</v>
      </c>
      <c r="N120" s="48" t="e">
        <f aca="false">([1]!S事業実績,基本設定!$C$10,基本設定!$C$11,N$1,$A120,,"累計")</f>
        <v>#VALUE!</v>
      </c>
      <c r="O120" s="48" t="e">
        <f aca="true">SUMIF(E120:OFFSET(O120,0,-1),"&lt;&gt;#VALUE!")</f>
        <v>#VALUE!</v>
      </c>
      <c r="P120" s="48" t="e">
        <f aca="false">N(Q120)-N(O120)</f>
        <v>#VALUE!</v>
      </c>
      <c r="Q120" s="48" t="e">
        <f aca="false">([1]!S合計事業実績,基本設定!$C$10,基本設定!$C$11,基本設定!$C$5,基本設定!$C$6,$A120,,"累計","する")</f>
        <v>#VALUE!</v>
      </c>
      <c r="R120" s="48" t="e">
        <f aca="false">IF(Q120&lt;&gt;"","値あり","値なし")</f>
        <v>#VALUE!</v>
      </c>
    </row>
    <row r="121" customFormat="false" ht="13.5" hidden="false" customHeight="false" outlineLevel="0" collapsed="false">
      <c r="A121" s="90" t="n">
        <v>4215</v>
      </c>
      <c r="B121" s="46"/>
      <c r="C121" s="91"/>
      <c r="D121" s="62" t="s">
        <v>401</v>
      </c>
      <c r="E121" s="48" t="e">
        <f aca="false">([1]!S事業実績,基本設定!$C$10,基本設定!$C$11,E$1,$A121,,"累計")</f>
        <v>#VALUE!</v>
      </c>
      <c r="F121" s="48" t="e">
        <f aca="false">([1]!S事業実績,基本設定!$C$10,基本設定!$C$11,F$1,$A121,,"累計")</f>
        <v>#VALUE!</v>
      </c>
      <c r="G121" s="48" t="e">
        <f aca="false">([1]!S事業実績,基本設定!$C$10,基本設定!$C$11,G$1,$A121,,"累計")</f>
        <v>#VALUE!</v>
      </c>
      <c r="H121" s="48" t="e">
        <f aca="false">([1]!S事業実績,基本設定!$C$10,基本設定!$C$11,H$1,$A121,,"累計")</f>
        <v>#VALUE!</v>
      </c>
      <c r="I121" s="48" t="e">
        <f aca="false">([1]!S事業実績,基本設定!$C$10,基本設定!$C$11,I$1,$A121,,"累計")</f>
        <v>#VALUE!</v>
      </c>
      <c r="J121" s="48" t="e">
        <f aca="false">([1]!S事業実績,基本設定!$C$10,基本設定!$C$11,J$1,$A121,,"累計")</f>
        <v>#VALUE!</v>
      </c>
      <c r="K121" s="48" t="e">
        <f aca="false">([1]!S事業実績,基本設定!$C$10,基本設定!$C$11,K$1,$A121,,"累計")</f>
        <v>#VALUE!</v>
      </c>
      <c r="L121" s="48" t="e">
        <f aca="false">([1]!S事業実績,基本設定!$C$10,基本設定!$C$11,L$1,$A121,,"累計")</f>
        <v>#VALUE!</v>
      </c>
      <c r="M121" s="48" t="e">
        <f aca="false">([1]!S事業実績,基本設定!$C$10,基本設定!$C$11,M$1,$A121,,"累計")</f>
        <v>#VALUE!</v>
      </c>
      <c r="N121" s="48" t="e">
        <f aca="false">([1]!S事業実績,基本設定!$C$10,基本設定!$C$11,N$1,$A121,,"累計")</f>
        <v>#VALUE!</v>
      </c>
      <c r="O121" s="48" t="e">
        <f aca="true">SUMIF(E121:OFFSET(O121,0,-1),"&lt;&gt;#VALUE!")</f>
        <v>#VALUE!</v>
      </c>
      <c r="P121" s="48" t="e">
        <f aca="false">N(Q121)-N(O121)</f>
        <v>#VALUE!</v>
      </c>
      <c r="Q121" s="48" t="e">
        <f aca="false">([1]!S合計事業実績,基本設定!$C$10,基本設定!$C$11,基本設定!$C$5,基本設定!$C$6,$A121,,"累計","する")</f>
        <v>#VALUE!</v>
      </c>
      <c r="R121" s="48" t="e">
        <f aca="false">IF(Q121&lt;&gt;"","値あり","値なし")</f>
        <v>#VALUE!</v>
      </c>
    </row>
    <row r="122" customFormat="false" ht="13.5" hidden="false" customHeight="false" outlineLevel="0" collapsed="false">
      <c r="A122" s="90" t="n">
        <v>4216</v>
      </c>
      <c r="B122" s="46"/>
      <c r="C122" s="91"/>
      <c r="D122" s="62" t="s">
        <v>402</v>
      </c>
      <c r="E122" s="48" t="e">
        <f aca="false">([1]!S事業実績,基本設定!$C$10,基本設定!$C$11,E$1,$A122,,"累計")</f>
        <v>#VALUE!</v>
      </c>
      <c r="F122" s="48" t="e">
        <f aca="false">([1]!S事業実績,基本設定!$C$10,基本設定!$C$11,F$1,$A122,,"累計")</f>
        <v>#VALUE!</v>
      </c>
      <c r="G122" s="48" t="e">
        <f aca="false">([1]!S事業実績,基本設定!$C$10,基本設定!$C$11,G$1,$A122,,"累計")</f>
        <v>#VALUE!</v>
      </c>
      <c r="H122" s="48" t="e">
        <f aca="false">([1]!S事業実績,基本設定!$C$10,基本設定!$C$11,H$1,$A122,,"累計")</f>
        <v>#VALUE!</v>
      </c>
      <c r="I122" s="48" t="e">
        <f aca="false">([1]!S事業実績,基本設定!$C$10,基本設定!$C$11,I$1,$A122,,"累計")</f>
        <v>#VALUE!</v>
      </c>
      <c r="J122" s="48" t="e">
        <f aca="false">([1]!S事業実績,基本設定!$C$10,基本設定!$C$11,J$1,$A122,,"累計")</f>
        <v>#VALUE!</v>
      </c>
      <c r="K122" s="48" t="e">
        <f aca="false">([1]!S事業実績,基本設定!$C$10,基本設定!$C$11,K$1,$A122,,"累計")</f>
        <v>#VALUE!</v>
      </c>
      <c r="L122" s="48" t="e">
        <f aca="false">([1]!S事業実績,基本設定!$C$10,基本設定!$C$11,L$1,$A122,,"累計")</f>
        <v>#VALUE!</v>
      </c>
      <c r="M122" s="48" t="e">
        <f aca="false">([1]!S事業実績,基本設定!$C$10,基本設定!$C$11,M$1,$A122,,"累計")</f>
        <v>#VALUE!</v>
      </c>
      <c r="N122" s="48" t="e">
        <f aca="false">([1]!S事業実績,基本設定!$C$10,基本設定!$C$11,N$1,$A122,,"累計")</f>
        <v>#VALUE!</v>
      </c>
      <c r="O122" s="48" t="e">
        <f aca="true">SUMIF(E122:OFFSET(O122,0,-1),"&lt;&gt;#VALUE!")</f>
        <v>#VALUE!</v>
      </c>
      <c r="P122" s="48" t="e">
        <f aca="false">N(Q122)-N(O122)</f>
        <v>#VALUE!</v>
      </c>
      <c r="Q122" s="48" t="e">
        <f aca="false">([1]!S合計事業実績,基本設定!$C$10,基本設定!$C$11,基本設定!$C$5,基本設定!$C$6,$A122,,"累計","する")</f>
        <v>#VALUE!</v>
      </c>
      <c r="R122" s="48" t="e">
        <f aca="false">IF(Q122&lt;&gt;"","値あり","値なし")</f>
        <v>#VALUE!</v>
      </c>
    </row>
    <row r="123" customFormat="false" ht="13.5" hidden="false" customHeight="false" outlineLevel="0" collapsed="false">
      <c r="A123" s="90" t="n">
        <v>4217</v>
      </c>
      <c r="B123" s="46"/>
      <c r="C123" s="91"/>
      <c r="D123" s="62" t="s">
        <v>403</v>
      </c>
      <c r="E123" s="48" t="e">
        <f aca="false">([1]!S事業実績,基本設定!$C$10,基本設定!$C$11,E$1,$A123,,"累計")</f>
        <v>#VALUE!</v>
      </c>
      <c r="F123" s="48" t="e">
        <f aca="false">([1]!S事業実績,基本設定!$C$10,基本設定!$C$11,F$1,$A123,,"累計")</f>
        <v>#VALUE!</v>
      </c>
      <c r="G123" s="48" t="e">
        <f aca="false">([1]!S事業実績,基本設定!$C$10,基本設定!$C$11,G$1,$A123,,"累計")</f>
        <v>#VALUE!</v>
      </c>
      <c r="H123" s="48" t="e">
        <f aca="false">([1]!S事業実績,基本設定!$C$10,基本設定!$C$11,H$1,$A123,,"累計")</f>
        <v>#VALUE!</v>
      </c>
      <c r="I123" s="48" t="e">
        <f aca="false">([1]!S事業実績,基本設定!$C$10,基本設定!$C$11,I$1,$A123,,"累計")</f>
        <v>#VALUE!</v>
      </c>
      <c r="J123" s="48" t="e">
        <f aca="false">([1]!S事業実績,基本設定!$C$10,基本設定!$C$11,J$1,$A123,,"累計")</f>
        <v>#VALUE!</v>
      </c>
      <c r="K123" s="48" t="e">
        <f aca="false">([1]!S事業実績,基本設定!$C$10,基本設定!$C$11,K$1,$A123,,"累計")</f>
        <v>#VALUE!</v>
      </c>
      <c r="L123" s="48" t="e">
        <f aca="false">([1]!S事業実績,基本設定!$C$10,基本設定!$C$11,L$1,$A123,,"累計")</f>
        <v>#VALUE!</v>
      </c>
      <c r="M123" s="48" t="e">
        <f aca="false">([1]!S事業実績,基本設定!$C$10,基本設定!$C$11,M$1,$A123,,"累計")</f>
        <v>#VALUE!</v>
      </c>
      <c r="N123" s="48" t="e">
        <f aca="false">([1]!S事業実績,基本設定!$C$10,基本設定!$C$11,N$1,$A123,,"累計")</f>
        <v>#VALUE!</v>
      </c>
      <c r="O123" s="48" t="e">
        <f aca="true">SUMIF(E123:OFFSET(O123,0,-1),"&lt;&gt;#VALUE!")</f>
        <v>#VALUE!</v>
      </c>
      <c r="P123" s="48" t="e">
        <f aca="false">N(Q123)-N(O123)</f>
        <v>#VALUE!</v>
      </c>
      <c r="Q123" s="48" t="e">
        <f aca="false">([1]!S合計事業実績,基本設定!$C$10,基本設定!$C$11,基本設定!$C$5,基本設定!$C$6,$A123,,"累計","する")</f>
        <v>#VALUE!</v>
      </c>
      <c r="R123" s="48" t="e">
        <f aca="false">IF(Q123&lt;&gt;"","値あり","値なし")</f>
        <v>#VALUE!</v>
      </c>
    </row>
    <row r="124" customFormat="false" ht="13.5" hidden="false" customHeight="false" outlineLevel="0" collapsed="false">
      <c r="A124" s="90" t="n">
        <v>4218</v>
      </c>
      <c r="B124" s="46"/>
      <c r="C124" s="91"/>
      <c r="D124" s="62" t="s">
        <v>404</v>
      </c>
      <c r="E124" s="48" t="e">
        <f aca="false">([1]!S事業実績,基本設定!$C$10,基本設定!$C$11,E$1,$A124,,"累計")</f>
        <v>#VALUE!</v>
      </c>
      <c r="F124" s="48" t="e">
        <f aca="false">([1]!S事業実績,基本設定!$C$10,基本設定!$C$11,F$1,$A124,,"累計")</f>
        <v>#VALUE!</v>
      </c>
      <c r="G124" s="48" t="e">
        <f aca="false">([1]!S事業実績,基本設定!$C$10,基本設定!$C$11,G$1,$A124,,"累計")</f>
        <v>#VALUE!</v>
      </c>
      <c r="H124" s="48" t="e">
        <f aca="false">([1]!S事業実績,基本設定!$C$10,基本設定!$C$11,H$1,$A124,,"累計")</f>
        <v>#VALUE!</v>
      </c>
      <c r="I124" s="48" t="e">
        <f aca="false">([1]!S事業実績,基本設定!$C$10,基本設定!$C$11,I$1,$A124,,"累計")</f>
        <v>#VALUE!</v>
      </c>
      <c r="J124" s="48" t="e">
        <f aca="false">([1]!S事業実績,基本設定!$C$10,基本設定!$C$11,J$1,$A124,,"累計")</f>
        <v>#VALUE!</v>
      </c>
      <c r="K124" s="48" t="e">
        <f aca="false">([1]!S事業実績,基本設定!$C$10,基本設定!$C$11,K$1,$A124,,"累計")</f>
        <v>#VALUE!</v>
      </c>
      <c r="L124" s="48" t="e">
        <f aca="false">([1]!S事業実績,基本設定!$C$10,基本設定!$C$11,L$1,$A124,,"累計")</f>
        <v>#VALUE!</v>
      </c>
      <c r="M124" s="48" t="e">
        <f aca="false">([1]!S事業実績,基本設定!$C$10,基本設定!$C$11,M$1,$A124,,"累計")</f>
        <v>#VALUE!</v>
      </c>
      <c r="N124" s="48" t="e">
        <f aca="false">([1]!S事業実績,基本設定!$C$10,基本設定!$C$11,N$1,$A124,,"累計")</f>
        <v>#VALUE!</v>
      </c>
      <c r="O124" s="48" t="e">
        <f aca="true">SUMIF(E124:OFFSET(O124,0,-1),"&lt;&gt;#VALUE!")</f>
        <v>#VALUE!</v>
      </c>
      <c r="P124" s="48" t="e">
        <f aca="false">N(Q124)-N(O124)</f>
        <v>#VALUE!</v>
      </c>
      <c r="Q124" s="48" t="e">
        <f aca="false">([1]!S合計事業実績,基本設定!$C$10,基本設定!$C$11,基本設定!$C$5,基本設定!$C$6,$A124,,"累計","する")</f>
        <v>#VALUE!</v>
      </c>
      <c r="R124" s="48" t="e">
        <f aca="false">IF(Q124&lt;&gt;"","値あり","値なし")</f>
        <v>#VALUE!</v>
      </c>
    </row>
    <row r="125" customFormat="false" ht="13.5" hidden="false" customHeight="false" outlineLevel="0" collapsed="false">
      <c r="A125" s="90" t="n">
        <v>4219</v>
      </c>
      <c r="B125" s="46"/>
      <c r="C125" s="91"/>
      <c r="D125" s="62" t="s">
        <v>405</v>
      </c>
      <c r="E125" s="48" t="e">
        <f aca="false">([1]!S事業実績,基本設定!$C$10,基本設定!$C$11,E$1,$A125,,"累計")</f>
        <v>#VALUE!</v>
      </c>
      <c r="F125" s="48" t="e">
        <f aca="false">([1]!S事業実績,基本設定!$C$10,基本設定!$C$11,F$1,$A125,,"累計")</f>
        <v>#VALUE!</v>
      </c>
      <c r="G125" s="48" t="e">
        <f aca="false">([1]!S事業実績,基本設定!$C$10,基本設定!$C$11,G$1,$A125,,"累計")</f>
        <v>#VALUE!</v>
      </c>
      <c r="H125" s="48" t="e">
        <f aca="false">([1]!S事業実績,基本設定!$C$10,基本設定!$C$11,H$1,$A125,,"累計")</f>
        <v>#VALUE!</v>
      </c>
      <c r="I125" s="48" t="e">
        <f aca="false">([1]!S事業実績,基本設定!$C$10,基本設定!$C$11,I$1,$A125,,"累計")</f>
        <v>#VALUE!</v>
      </c>
      <c r="J125" s="48" t="e">
        <f aca="false">([1]!S事業実績,基本設定!$C$10,基本設定!$C$11,J$1,$A125,,"累計")</f>
        <v>#VALUE!</v>
      </c>
      <c r="K125" s="48" t="e">
        <f aca="false">([1]!S事業実績,基本設定!$C$10,基本設定!$C$11,K$1,$A125,,"累計")</f>
        <v>#VALUE!</v>
      </c>
      <c r="L125" s="48" t="e">
        <f aca="false">([1]!S事業実績,基本設定!$C$10,基本設定!$C$11,L$1,$A125,,"累計")</f>
        <v>#VALUE!</v>
      </c>
      <c r="M125" s="48" t="e">
        <f aca="false">([1]!S事業実績,基本設定!$C$10,基本設定!$C$11,M$1,$A125,,"累計")</f>
        <v>#VALUE!</v>
      </c>
      <c r="N125" s="48" t="e">
        <f aca="false">([1]!S事業実績,基本設定!$C$10,基本設定!$C$11,N$1,$A125,,"累計")</f>
        <v>#VALUE!</v>
      </c>
      <c r="O125" s="48" t="e">
        <f aca="true">SUMIF(E125:OFFSET(O125,0,-1),"&lt;&gt;#VALUE!")</f>
        <v>#VALUE!</v>
      </c>
      <c r="P125" s="48" t="e">
        <f aca="false">N(Q125)-N(O125)</f>
        <v>#VALUE!</v>
      </c>
      <c r="Q125" s="48" t="e">
        <f aca="false">([1]!S合計事業実績,基本設定!$C$10,基本設定!$C$11,基本設定!$C$5,基本設定!$C$6,$A125,,"累計","する")</f>
        <v>#VALUE!</v>
      </c>
      <c r="R125" s="48" t="e">
        <f aca="false">IF(Q125&lt;&gt;"","値あり","値なし")</f>
        <v>#VALUE!</v>
      </c>
    </row>
    <row r="126" customFormat="false" ht="13.5" hidden="false" customHeight="false" outlineLevel="0" collapsed="false">
      <c r="A126" s="90" t="n">
        <v>4221</v>
      </c>
      <c r="B126" s="46"/>
      <c r="C126" s="91"/>
      <c r="D126" s="62"/>
      <c r="E126" s="48" t="e">
        <f aca="false">([1]!S事業実績,基本設定!$C$10,基本設定!$C$11,E$1,$A126,,"累計")</f>
        <v>#VALUE!</v>
      </c>
      <c r="F126" s="48" t="e">
        <f aca="false">([1]!S事業実績,基本設定!$C$10,基本設定!$C$11,F$1,$A126,,"累計")</f>
        <v>#VALUE!</v>
      </c>
      <c r="G126" s="48" t="e">
        <f aca="false">([1]!S事業実績,基本設定!$C$10,基本設定!$C$11,G$1,$A126,,"累計")</f>
        <v>#VALUE!</v>
      </c>
      <c r="H126" s="48" t="e">
        <f aca="false">([1]!S事業実績,基本設定!$C$10,基本設定!$C$11,H$1,$A126,,"累計")</f>
        <v>#VALUE!</v>
      </c>
      <c r="I126" s="48" t="e">
        <f aca="false">([1]!S事業実績,基本設定!$C$10,基本設定!$C$11,I$1,$A126,,"累計")</f>
        <v>#VALUE!</v>
      </c>
      <c r="J126" s="48" t="e">
        <f aca="false">([1]!S事業実績,基本設定!$C$10,基本設定!$C$11,J$1,$A126,,"累計")</f>
        <v>#VALUE!</v>
      </c>
      <c r="K126" s="48" t="e">
        <f aca="false">([1]!S事業実績,基本設定!$C$10,基本設定!$C$11,K$1,$A126,,"累計")</f>
        <v>#VALUE!</v>
      </c>
      <c r="L126" s="48" t="e">
        <f aca="false">([1]!S事業実績,基本設定!$C$10,基本設定!$C$11,L$1,$A126,,"累計")</f>
        <v>#VALUE!</v>
      </c>
      <c r="M126" s="48" t="e">
        <f aca="false">([1]!S事業実績,基本設定!$C$10,基本設定!$C$11,M$1,$A126,,"累計")</f>
        <v>#VALUE!</v>
      </c>
      <c r="N126" s="48" t="e">
        <f aca="false">([1]!S事業実績,基本設定!$C$10,基本設定!$C$11,N$1,$A126,,"累計")</f>
        <v>#VALUE!</v>
      </c>
      <c r="O126" s="48" t="e">
        <f aca="true">SUMIF(E126:OFFSET(O126,0,-1),"&lt;&gt;#VALUE!")</f>
        <v>#VALUE!</v>
      </c>
      <c r="P126" s="48" t="e">
        <f aca="false">N(Q126)-N(O126)</f>
        <v>#VALUE!</v>
      </c>
      <c r="Q126" s="48" t="e">
        <f aca="false">([1]!S合計事業実績,基本設定!$C$10,基本設定!$C$11,基本設定!$C$5,基本設定!$C$6,$A126,,"累計","する")</f>
        <v>#VALUE!</v>
      </c>
      <c r="R126" s="48" t="e">
        <f aca="false">IF(Q126&lt;&gt;"","値あり","値なし")</f>
        <v>#VALUE!</v>
      </c>
    </row>
    <row r="127" customFormat="false" ht="13.5" hidden="false" customHeight="false" outlineLevel="0" collapsed="false">
      <c r="A127" s="90" t="n">
        <v>4313</v>
      </c>
      <c r="B127" s="46"/>
      <c r="C127" s="91"/>
      <c r="D127" s="62" t="s">
        <v>406</v>
      </c>
      <c r="E127" s="48" t="e">
        <f aca="false">([1]!S事業実績,基本設定!$C$10,基本設定!$C$11,E$1,$A127,,"累計")</f>
        <v>#VALUE!</v>
      </c>
      <c r="F127" s="48" t="e">
        <f aca="false">([1]!S事業実績,基本設定!$C$10,基本設定!$C$11,F$1,$A127,,"累計")</f>
        <v>#VALUE!</v>
      </c>
      <c r="G127" s="48" t="e">
        <f aca="false">([1]!S事業実績,基本設定!$C$10,基本設定!$C$11,G$1,$A127,,"累計")</f>
        <v>#VALUE!</v>
      </c>
      <c r="H127" s="48" t="e">
        <f aca="false">([1]!S事業実績,基本設定!$C$10,基本設定!$C$11,H$1,$A127,,"累計")</f>
        <v>#VALUE!</v>
      </c>
      <c r="I127" s="48" t="e">
        <f aca="false">([1]!S事業実績,基本設定!$C$10,基本設定!$C$11,I$1,$A127,,"累計")</f>
        <v>#VALUE!</v>
      </c>
      <c r="J127" s="48" t="e">
        <f aca="false">([1]!S事業実績,基本設定!$C$10,基本設定!$C$11,J$1,$A127,,"累計")</f>
        <v>#VALUE!</v>
      </c>
      <c r="K127" s="48" t="e">
        <f aca="false">([1]!S事業実績,基本設定!$C$10,基本設定!$C$11,K$1,$A127,,"累計")</f>
        <v>#VALUE!</v>
      </c>
      <c r="L127" s="48" t="e">
        <f aca="false">([1]!S事業実績,基本設定!$C$10,基本設定!$C$11,L$1,$A127,,"累計")</f>
        <v>#VALUE!</v>
      </c>
      <c r="M127" s="48" t="e">
        <f aca="false">([1]!S事業実績,基本設定!$C$10,基本設定!$C$11,M$1,$A127,,"累計")</f>
        <v>#VALUE!</v>
      </c>
      <c r="N127" s="48" t="e">
        <f aca="false">([1]!S事業実績,基本設定!$C$10,基本設定!$C$11,N$1,$A127,,"累計")</f>
        <v>#VALUE!</v>
      </c>
      <c r="O127" s="48" t="e">
        <f aca="true">SUMIF(E127:OFFSET(O127,0,-1),"&lt;&gt;#VALUE!")</f>
        <v>#VALUE!</v>
      </c>
      <c r="P127" s="48" t="e">
        <f aca="false">N(Q127)-N(O127)</f>
        <v>#VALUE!</v>
      </c>
      <c r="Q127" s="48" t="e">
        <f aca="false">([1]!S合計事業実績,基本設定!$C$10,基本設定!$C$11,基本設定!$C$5,基本設定!$C$6,$A127,,"累計","する")</f>
        <v>#VALUE!</v>
      </c>
      <c r="R127" s="48" t="e">
        <f aca="false">IF(Q127&lt;&gt;"","値あり","値なし")</f>
        <v>#VALUE!</v>
      </c>
    </row>
    <row r="128" customFormat="false" ht="13.5" hidden="false" customHeight="false" outlineLevel="0" collapsed="false">
      <c r="A128" s="90" t="n">
        <v>4314</v>
      </c>
      <c r="B128" s="46"/>
      <c r="C128" s="91"/>
      <c r="D128" s="62" t="s">
        <v>407</v>
      </c>
      <c r="E128" s="48" t="e">
        <f aca="false">([1]!S事業実績,基本設定!$C$10,基本設定!$C$11,E$1,$A128,,"累計")</f>
        <v>#VALUE!</v>
      </c>
      <c r="F128" s="48" t="e">
        <f aca="false">([1]!S事業実績,基本設定!$C$10,基本設定!$C$11,F$1,$A128,,"累計")</f>
        <v>#VALUE!</v>
      </c>
      <c r="G128" s="48" t="e">
        <f aca="false">([1]!S事業実績,基本設定!$C$10,基本設定!$C$11,G$1,$A128,,"累計")</f>
        <v>#VALUE!</v>
      </c>
      <c r="H128" s="48" t="e">
        <f aca="false">([1]!S事業実績,基本設定!$C$10,基本設定!$C$11,H$1,$A128,,"累計")</f>
        <v>#VALUE!</v>
      </c>
      <c r="I128" s="48" t="e">
        <f aca="false">([1]!S事業実績,基本設定!$C$10,基本設定!$C$11,I$1,$A128,,"累計")</f>
        <v>#VALUE!</v>
      </c>
      <c r="J128" s="48" t="e">
        <f aca="false">([1]!S事業実績,基本設定!$C$10,基本設定!$C$11,J$1,$A128,,"累計")</f>
        <v>#VALUE!</v>
      </c>
      <c r="K128" s="48" t="e">
        <f aca="false">([1]!S事業実績,基本設定!$C$10,基本設定!$C$11,K$1,$A128,,"累計")</f>
        <v>#VALUE!</v>
      </c>
      <c r="L128" s="48" t="e">
        <f aca="false">([1]!S事業実績,基本設定!$C$10,基本設定!$C$11,L$1,$A128,,"累計")</f>
        <v>#VALUE!</v>
      </c>
      <c r="M128" s="48" t="e">
        <f aca="false">([1]!S事業実績,基本設定!$C$10,基本設定!$C$11,M$1,$A128,,"累計")</f>
        <v>#VALUE!</v>
      </c>
      <c r="N128" s="48" t="e">
        <f aca="false">([1]!S事業実績,基本設定!$C$10,基本設定!$C$11,N$1,$A128,,"累計")</f>
        <v>#VALUE!</v>
      </c>
      <c r="O128" s="48" t="e">
        <f aca="true">SUMIF(E128:OFFSET(O128,0,-1),"&lt;&gt;#VALUE!")</f>
        <v>#VALUE!</v>
      </c>
      <c r="P128" s="48" t="e">
        <f aca="false">N(Q128)-N(O128)</f>
        <v>#VALUE!</v>
      </c>
      <c r="Q128" s="48" t="e">
        <f aca="false">([1]!S合計事業実績,基本設定!$C$10,基本設定!$C$11,基本設定!$C$5,基本設定!$C$6,$A128,,"累計","する")</f>
        <v>#VALUE!</v>
      </c>
      <c r="R128" s="48" t="e">
        <f aca="false">IF(Q128&lt;&gt;"","値あり","値なし")</f>
        <v>#VALUE!</v>
      </c>
    </row>
    <row r="129" customFormat="false" ht="13.5" hidden="false" customHeight="false" outlineLevel="0" collapsed="false">
      <c r="A129" s="90" t="n">
        <v>4315</v>
      </c>
      <c r="B129" s="46"/>
      <c r="C129" s="91"/>
      <c r="D129" s="62" t="s">
        <v>408</v>
      </c>
      <c r="E129" s="48" t="e">
        <f aca="false">([1]!S事業実績,基本設定!$C$10,基本設定!$C$11,E$1,$A129,,"累計")</f>
        <v>#VALUE!</v>
      </c>
      <c r="F129" s="48" t="e">
        <f aca="false">([1]!S事業実績,基本設定!$C$10,基本設定!$C$11,F$1,$A129,,"累計")</f>
        <v>#VALUE!</v>
      </c>
      <c r="G129" s="48" t="e">
        <f aca="false">([1]!S事業実績,基本設定!$C$10,基本設定!$C$11,G$1,$A129,,"累計")</f>
        <v>#VALUE!</v>
      </c>
      <c r="H129" s="48" t="e">
        <f aca="false">([1]!S事業実績,基本設定!$C$10,基本設定!$C$11,H$1,$A129,,"累計")</f>
        <v>#VALUE!</v>
      </c>
      <c r="I129" s="48" t="e">
        <f aca="false">([1]!S事業実績,基本設定!$C$10,基本設定!$C$11,I$1,$A129,,"累計")</f>
        <v>#VALUE!</v>
      </c>
      <c r="J129" s="48" t="e">
        <f aca="false">([1]!S事業実績,基本設定!$C$10,基本設定!$C$11,J$1,$A129,,"累計")</f>
        <v>#VALUE!</v>
      </c>
      <c r="K129" s="48" t="e">
        <f aca="false">([1]!S事業実績,基本設定!$C$10,基本設定!$C$11,K$1,$A129,,"累計")</f>
        <v>#VALUE!</v>
      </c>
      <c r="L129" s="48" t="e">
        <f aca="false">([1]!S事業実績,基本設定!$C$10,基本設定!$C$11,L$1,$A129,,"累計")</f>
        <v>#VALUE!</v>
      </c>
      <c r="M129" s="48" t="e">
        <f aca="false">([1]!S事業実績,基本設定!$C$10,基本設定!$C$11,M$1,$A129,,"累計")</f>
        <v>#VALUE!</v>
      </c>
      <c r="N129" s="48" t="e">
        <f aca="false">([1]!S事業実績,基本設定!$C$10,基本設定!$C$11,N$1,$A129,,"累計")</f>
        <v>#VALUE!</v>
      </c>
      <c r="O129" s="48" t="e">
        <f aca="true">SUMIF(E129:OFFSET(O129,0,-1),"&lt;&gt;#VALUE!")</f>
        <v>#VALUE!</v>
      </c>
      <c r="P129" s="48" t="e">
        <f aca="false">N(Q129)-N(O129)</f>
        <v>#VALUE!</v>
      </c>
      <c r="Q129" s="48" t="e">
        <f aca="false">([1]!S合計事業実績,基本設定!$C$10,基本設定!$C$11,基本設定!$C$5,基本設定!$C$6,$A129,,"累計","する")</f>
        <v>#VALUE!</v>
      </c>
      <c r="R129" s="48" t="e">
        <f aca="false">IF(Q129&lt;&gt;"","値あり","値なし")</f>
        <v>#VALUE!</v>
      </c>
    </row>
    <row r="130" customFormat="false" ht="13.5" hidden="false" customHeight="false" outlineLevel="0" collapsed="false">
      <c r="A130" s="90" t="n">
        <v>4316</v>
      </c>
      <c r="B130" s="46"/>
      <c r="C130" s="91"/>
      <c r="D130" s="62" t="s">
        <v>409</v>
      </c>
      <c r="E130" s="48" t="e">
        <f aca="false">([1]!S事業実績,基本設定!$C$10,基本設定!$C$11,E$1,$A130,,"累計")</f>
        <v>#VALUE!</v>
      </c>
      <c r="F130" s="48" t="e">
        <f aca="false">([1]!S事業実績,基本設定!$C$10,基本設定!$C$11,F$1,$A130,,"累計")</f>
        <v>#VALUE!</v>
      </c>
      <c r="G130" s="48" t="e">
        <f aca="false">([1]!S事業実績,基本設定!$C$10,基本設定!$C$11,G$1,$A130,,"累計")</f>
        <v>#VALUE!</v>
      </c>
      <c r="H130" s="48" t="e">
        <f aca="false">([1]!S事業実績,基本設定!$C$10,基本設定!$C$11,H$1,$A130,,"累計")</f>
        <v>#VALUE!</v>
      </c>
      <c r="I130" s="48" t="e">
        <f aca="false">([1]!S事業実績,基本設定!$C$10,基本設定!$C$11,I$1,$A130,,"累計")</f>
        <v>#VALUE!</v>
      </c>
      <c r="J130" s="48" t="e">
        <f aca="false">([1]!S事業実績,基本設定!$C$10,基本設定!$C$11,J$1,$A130,,"累計")</f>
        <v>#VALUE!</v>
      </c>
      <c r="K130" s="48" t="e">
        <f aca="false">([1]!S事業実績,基本設定!$C$10,基本設定!$C$11,K$1,$A130,,"累計")</f>
        <v>#VALUE!</v>
      </c>
      <c r="L130" s="48" t="e">
        <f aca="false">([1]!S事業実績,基本設定!$C$10,基本設定!$C$11,L$1,$A130,,"累計")</f>
        <v>#VALUE!</v>
      </c>
      <c r="M130" s="48" t="e">
        <f aca="false">([1]!S事業実績,基本設定!$C$10,基本設定!$C$11,M$1,$A130,,"累計")</f>
        <v>#VALUE!</v>
      </c>
      <c r="N130" s="48" t="e">
        <f aca="false">([1]!S事業実績,基本設定!$C$10,基本設定!$C$11,N$1,$A130,,"累計")</f>
        <v>#VALUE!</v>
      </c>
      <c r="O130" s="48" t="e">
        <f aca="true">SUMIF(E130:OFFSET(O130,0,-1),"&lt;&gt;#VALUE!")</f>
        <v>#VALUE!</v>
      </c>
      <c r="P130" s="48" t="e">
        <f aca="false">N(Q130)-N(O130)</f>
        <v>#VALUE!</v>
      </c>
      <c r="Q130" s="48" t="e">
        <f aca="false">([1]!S合計事業実績,基本設定!$C$10,基本設定!$C$11,基本設定!$C$5,基本設定!$C$6,$A130,,"累計","する")</f>
        <v>#VALUE!</v>
      </c>
      <c r="R130" s="48" t="e">
        <f aca="false">IF(Q130&lt;&gt;"","値あり","値なし")</f>
        <v>#VALUE!</v>
      </c>
    </row>
    <row r="131" customFormat="false" ht="13.5" hidden="false" customHeight="false" outlineLevel="0" collapsed="false">
      <c r="A131" s="90" t="n">
        <v>4222</v>
      </c>
      <c r="B131" s="46"/>
      <c r="C131" s="91"/>
      <c r="D131" s="62" t="s">
        <v>410</v>
      </c>
      <c r="E131" s="48" t="e">
        <f aca="false">([1]!S事業実績,基本設定!$C$10,基本設定!$C$11,E$1,$A131,,"累計")</f>
        <v>#VALUE!</v>
      </c>
      <c r="F131" s="48" t="e">
        <f aca="false">([1]!S事業実績,基本設定!$C$10,基本設定!$C$11,F$1,$A131,,"累計")</f>
        <v>#VALUE!</v>
      </c>
      <c r="G131" s="48" t="e">
        <f aca="false">([1]!S事業実績,基本設定!$C$10,基本設定!$C$11,G$1,$A131,,"累計")</f>
        <v>#VALUE!</v>
      </c>
      <c r="H131" s="48" t="e">
        <f aca="false">([1]!S事業実績,基本設定!$C$10,基本設定!$C$11,H$1,$A131,,"累計")</f>
        <v>#VALUE!</v>
      </c>
      <c r="I131" s="48" t="e">
        <f aca="false">([1]!S事業実績,基本設定!$C$10,基本設定!$C$11,I$1,$A131,,"累計")</f>
        <v>#VALUE!</v>
      </c>
      <c r="J131" s="48" t="e">
        <f aca="false">([1]!S事業実績,基本設定!$C$10,基本設定!$C$11,J$1,$A131,,"累計")</f>
        <v>#VALUE!</v>
      </c>
      <c r="K131" s="48" t="e">
        <f aca="false">([1]!S事業実績,基本設定!$C$10,基本設定!$C$11,K$1,$A131,,"累計")</f>
        <v>#VALUE!</v>
      </c>
      <c r="L131" s="48" t="e">
        <f aca="false">([1]!S事業実績,基本設定!$C$10,基本設定!$C$11,L$1,$A131,,"累計")</f>
        <v>#VALUE!</v>
      </c>
      <c r="M131" s="48" t="e">
        <f aca="false">([1]!S事業実績,基本設定!$C$10,基本設定!$C$11,M$1,$A131,,"累計")</f>
        <v>#VALUE!</v>
      </c>
      <c r="N131" s="48" t="e">
        <f aca="false">([1]!S事業実績,基本設定!$C$10,基本設定!$C$11,N$1,$A131,,"累計")</f>
        <v>#VALUE!</v>
      </c>
      <c r="O131" s="48" t="e">
        <f aca="true">SUMIF(E131:OFFSET(O131,0,-1),"&lt;&gt;#VALUE!")</f>
        <v>#VALUE!</v>
      </c>
      <c r="P131" s="48" t="e">
        <f aca="false">N(Q131)-N(O131)</f>
        <v>#VALUE!</v>
      </c>
      <c r="Q131" s="48" t="e">
        <f aca="false">([1]!S合計事業実績,基本設定!$C$10,基本設定!$C$11,基本設定!$C$5,基本設定!$C$6,$A131,,"累計","する")</f>
        <v>#VALUE!</v>
      </c>
      <c r="R131" s="48" t="e">
        <f aca="false">IF(Q131&lt;&gt;"","値あり","値なし")</f>
        <v>#VALUE!</v>
      </c>
    </row>
    <row r="132" customFormat="false" ht="13.5" hidden="false" customHeight="false" outlineLevel="0" collapsed="false">
      <c r="A132" s="90" t="n">
        <v>4010</v>
      </c>
      <c r="B132" s="46"/>
      <c r="C132" s="91"/>
      <c r="D132" s="62" t="s">
        <v>410</v>
      </c>
      <c r="E132" s="48" t="e">
        <f aca="false">([1]!S事業実績,基本設定!$C$10,基本設定!$C$11,E$1,$A132,,"累計")</f>
        <v>#VALUE!</v>
      </c>
      <c r="F132" s="48" t="e">
        <f aca="false">([1]!S事業実績,基本設定!$C$10,基本設定!$C$11,F$1,$A132,,"累計")</f>
        <v>#VALUE!</v>
      </c>
      <c r="G132" s="48" t="e">
        <f aca="false">([1]!S事業実績,基本設定!$C$10,基本設定!$C$11,G$1,$A132,,"累計")</f>
        <v>#VALUE!</v>
      </c>
      <c r="H132" s="48" t="e">
        <f aca="false">([1]!S事業実績,基本設定!$C$10,基本設定!$C$11,H$1,$A132,,"累計")</f>
        <v>#VALUE!</v>
      </c>
      <c r="I132" s="48" t="e">
        <f aca="false">([1]!S事業実績,基本設定!$C$10,基本設定!$C$11,I$1,$A132,,"累計")</f>
        <v>#VALUE!</v>
      </c>
      <c r="J132" s="48" t="e">
        <f aca="false">([1]!S事業実績,基本設定!$C$10,基本設定!$C$11,J$1,$A132,,"累計")</f>
        <v>#VALUE!</v>
      </c>
      <c r="K132" s="48" t="e">
        <f aca="false">([1]!S事業実績,基本設定!$C$10,基本設定!$C$11,K$1,$A132,,"累計")</f>
        <v>#VALUE!</v>
      </c>
      <c r="L132" s="48" t="e">
        <f aca="false">([1]!S事業実績,基本設定!$C$10,基本設定!$C$11,L$1,$A132,,"累計")</f>
        <v>#VALUE!</v>
      </c>
      <c r="M132" s="48" t="e">
        <f aca="false">([1]!S事業実績,基本設定!$C$10,基本設定!$C$11,M$1,$A132,,"累計")</f>
        <v>#VALUE!</v>
      </c>
      <c r="N132" s="48" t="e">
        <f aca="false">([1]!S事業実績,基本設定!$C$10,基本設定!$C$11,N$1,$A132,,"累計")</f>
        <v>#VALUE!</v>
      </c>
      <c r="O132" s="48" t="e">
        <f aca="true">SUMIF(E132:OFFSET(O132,0,-1),"&lt;&gt;#VALUE!")</f>
        <v>#VALUE!</v>
      </c>
      <c r="P132" s="48" t="e">
        <f aca="false">N(Q132)-N(O132)</f>
        <v>#VALUE!</v>
      </c>
      <c r="Q132" s="48" t="e">
        <f aca="false">([1]!S合計事業実績,基本設定!$C$10,基本設定!$C$11,基本設定!$C$5,基本設定!$C$6,$A132,,"累計","する")</f>
        <v>#VALUE!</v>
      </c>
      <c r="R132" s="48" t="e">
        <f aca="false">IF(Q132&lt;&gt;"","値あり","値なし")</f>
        <v>#VALUE!</v>
      </c>
    </row>
    <row r="133" customFormat="false" ht="13.5" hidden="false" customHeight="false" outlineLevel="0" collapsed="false">
      <c r="A133" s="90" t="n">
        <v>4317</v>
      </c>
      <c r="B133" s="46"/>
      <c r="C133" s="91"/>
      <c r="D133" s="62" t="s">
        <v>411</v>
      </c>
      <c r="E133" s="48" t="e">
        <f aca="false">([1]!S事業実績,基本設定!$C$10,基本設定!$C$11,E$1,$A133,,"累計")</f>
        <v>#VALUE!</v>
      </c>
      <c r="F133" s="48" t="e">
        <f aca="false">([1]!S事業実績,基本設定!$C$10,基本設定!$C$11,F$1,$A133,,"累計")</f>
        <v>#VALUE!</v>
      </c>
      <c r="G133" s="48" t="e">
        <f aca="false">([1]!S事業実績,基本設定!$C$10,基本設定!$C$11,G$1,$A133,,"累計")</f>
        <v>#VALUE!</v>
      </c>
      <c r="H133" s="48" t="e">
        <f aca="false">([1]!S事業実績,基本設定!$C$10,基本設定!$C$11,H$1,$A133,,"累計")</f>
        <v>#VALUE!</v>
      </c>
      <c r="I133" s="48" t="e">
        <f aca="false">([1]!S事業実績,基本設定!$C$10,基本設定!$C$11,I$1,$A133,,"累計")</f>
        <v>#VALUE!</v>
      </c>
      <c r="J133" s="48" t="e">
        <f aca="false">([1]!S事業実績,基本設定!$C$10,基本設定!$C$11,J$1,$A133,,"累計")</f>
        <v>#VALUE!</v>
      </c>
      <c r="K133" s="48" t="e">
        <f aca="false">([1]!S事業実績,基本設定!$C$10,基本設定!$C$11,K$1,$A133,,"累計")</f>
        <v>#VALUE!</v>
      </c>
      <c r="L133" s="48" t="e">
        <f aca="false">([1]!S事業実績,基本設定!$C$10,基本設定!$C$11,L$1,$A133,,"累計")</f>
        <v>#VALUE!</v>
      </c>
      <c r="M133" s="48" t="e">
        <f aca="false">([1]!S事業実績,基本設定!$C$10,基本設定!$C$11,M$1,$A133,,"累計")</f>
        <v>#VALUE!</v>
      </c>
      <c r="N133" s="48" t="e">
        <f aca="false">([1]!S事業実績,基本設定!$C$10,基本設定!$C$11,N$1,$A133,,"累計")</f>
        <v>#VALUE!</v>
      </c>
      <c r="O133" s="48" t="e">
        <f aca="true">SUMIF(E133:OFFSET(O133,0,-1),"&lt;&gt;#VALUE!")</f>
        <v>#VALUE!</v>
      </c>
      <c r="P133" s="48" t="e">
        <f aca="false">N(Q133)-N(O133)</f>
        <v>#VALUE!</v>
      </c>
      <c r="Q133" s="48" t="e">
        <f aca="false">([1]!S合計事業実績,基本設定!$C$10,基本設定!$C$11,基本設定!$C$5,基本設定!$C$6,$A133,,"累計","する")</f>
        <v>#VALUE!</v>
      </c>
      <c r="R133" s="48" t="e">
        <f aca="false">IF(Q133&lt;&gt;"","値あり","値なし")</f>
        <v>#VALUE!</v>
      </c>
    </row>
    <row r="134" customFormat="false" ht="13.5" hidden="false" customHeight="false" outlineLevel="0" collapsed="false">
      <c r="A134" s="90" t="n">
        <v>4318</v>
      </c>
      <c r="B134" s="46"/>
      <c r="C134" s="91"/>
      <c r="D134" s="62" t="s">
        <v>412</v>
      </c>
      <c r="E134" s="48" t="e">
        <f aca="false">([1]!S事業実績,基本設定!$C$10,基本設定!$C$11,E$1,$A134,,"累計")</f>
        <v>#VALUE!</v>
      </c>
      <c r="F134" s="48" t="e">
        <f aca="false">([1]!S事業実績,基本設定!$C$10,基本設定!$C$11,F$1,$A134,,"累計")</f>
        <v>#VALUE!</v>
      </c>
      <c r="G134" s="48" t="e">
        <f aca="false">([1]!S事業実績,基本設定!$C$10,基本設定!$C$11,G$1,$A134,,"累計")</f>
        <v>#VALUE!</v>
      </c>
      <c r="H134" s="48" t="e">
        <f aca="false">([1]!S事業実績,基本設定!$C$10,基本設定!$C$11,H$1,$A134,,"累計")</f>
        <v>#VALUE!</v>
      </c>
      <c r="I134" s="48" t="e">
        <f aca="false">([1]!S事業実績,基本設定!$C$10,基本設定!$C$11,I$1,$A134,,"累計")</f>
        <v>#VALUE!</v>
      </c>
      <c r="J134" s="48" t="e">
        <f aca="false">([1]!S事業実績,基本設定!$C$10,基本設定!$C$11,J$1,$A134,,"累計")</f>
        <v>#VALUE!</v>
      </c>
      <c r="K134" s="48" t="e">
        <f aca="false">([1]!S事業実績,基本設定!$C$10,基本設定!$C$11,K$1,$A134,,"累計")</f>
        <v>#VALUE!</v>
      </c>
      <c r="L134" s="48" t="e">
        <f aca="false">([1]!S事業実績,基本設定!$C$10,基本設定!$C$11,L$1,$A134,,"累計")</f>
        <v>#VALUE!</v>
      </c>
      <c r="M134" s="48" t="e">
        <f aca="false">([1]!S事業実績,基本設定!$C$10,基本設定!$C$11,M$1,$A134,,"累計")</f>
        <v>#VALUE!</v>
      </c>
      <c r="N134" s="48" t="e">
        <f aca="false">([1]!S事業実績,基本設定!$C$10,基本設定!$C$11,N$1,$A134,,"累計")</f>
        <v>#VALUE!</v>
      </c>
      <c r="O134" s="48" t="e">
        <f aca="true">SUMIF(E134:OFFSET(O134,0,-1),"&lt;&gt;#VALUE!")</f>
        <v>#VALUE!</v>
      </c>
      <c r="P134" s="48" t="e">
        <f aca="false">N(Q134)-N(O134)</f>
        <v>#VALUE!</v>
      </c>
      <c r="Q134" s="48" t="e">
        <f aca="false">([1]!S合計事業実績,基本設定!$C$10,基本設定!$C$11,基本設定!$C$5,基本設定!$C$6,$A134,,"累計","する")</f>
        <v>#VALUE!</v>
      </c>
      <c r="R134" s="48" t="e">
        <f aca="false">IF(Q134&lt;&gt;"","値あり","値なし")</f>
        <v>#VALUE!</v>
      </c>
    </row>
    <row r="135" customFormat="false" ht="13.5" hidden="false" customHeight="false" outlineLevel="0" collapsed="false">
      <c r="A135" s="90" t="n">
        <v>4319</v>
      </c>
      <c r="B135" s="46"/>
      <c r="C135" s="91"/>
      <c r="D135" s="62" t="s">
        <v>413</v>
      </c>
      <c r="E135" s="48" t="e">
        <f aca="false">([1]!S事業実績,基本設定!$C$10,基本設定!$C$11,E$1,$A135,,"累計")</f>
        <v>#VALUE!</v>
      </c>
      <c r="F135" s="48" t="e">
        <f aca="false">([1]!S事業実績,基本設定!$C$10,基本設定!$C$11,F$1,$A135,,"累計")</f>
        <v>#VALUE!</v>
      </c>
      <c r="G135" s="48" t="e">
        <f aca="false">([1]!S事業実績,基本設定!$C$10,基本設定!$C$11,G$1,$A135,,"累計")</f>
        <v>#VALUE!</v>
      </c>
      <c r="H135" s="48" t="e">
        <f aca="false">([1]!S事業実績,基本設定!$C$10,基本設定!$C$11,H$1,$A135,,"累計")</f>
        <v>#VALUE!</v>
      </c>
      <c r="I135" s="48" t="e">
        <f aca="false">([1]!S事業実績,基本設定!$C$10,基本設定!$C$11,I$1,$A135,,"累計")</f>
        <v>#VALUE!</v>
      </c>
      <c r="J135" s="48" t="e">
        <f aca="false">([1]!S事業実績,基本設定!$C$10,基本設定!$C$11,J$1,$A135,,"累計")</f>
        <v>#VALUE!</v>
      </c>
      <c r="K135" s="48" t="e">
        <f aca="false">([1]!S事業実績,基本設定!$C$10,基本設定!$C$11,K$1,$A135,,"累計")</f>
        <v>#VALUE!</v>
      </c>
      <c r="L135" s="48" t="e">
        <f aca="false">([1]!S事業実績,基本設定!$C$10,基本設定!$C$11,L$1,$A135,,"累計")</f>
        <v>#VALUE!</v>
      </c>
      <c r="M135" s="48" t="e">
        <f aca="false">([1]!S事業実績,基本設定!$C$10,基本設定!$C$11,M$1,$A135,,"累計")</f>
        <v>#VALUE!</v>
      </c>
      <c r="N135" s="48" t="e">
        <f aca="false">([1]!S事業実績,基本設定!$C$10,基本設定!$C$11,N$1,$A135,,"累計")</f>
        <v>#VALUE!</v>
      </c>
      <c r="O135" s="48" t="e">
        <f aca="true">SUMIF(E135:OFFSET(O135,0,-1),"&lt;&gt;#VALUE!")</f>
        <v>#VALUE!</v>
      </c>
      <c r="P135" s="48" t="e">
        <f aca="false">N(Q135)-N(O135)</f>
        <v>#VALUE!</v>
      </c>
      <c r="Q135" s="48" t="e">
        <f aca="false">([1]!S合計事業実績,基本設定!$C$10,基本設定!$C$11,基本設定!$C$5,基本設定!$C$6,$A135,,"累計","する")</f>
        <v>#VALUE!</v>
      </c>
      <c r="R135" s="48" t="e">
        <f aca="false">IF(Q135&lt;&gt;"","値あり","値なし")</f>
        <v>#VALUE!</v>
      </c>
    </row>
    <row r="136" customFormat="false" ht="13.5" hidden="false" customHeight="false" outlineLevel="0" collapsed="false">
      <c r="A136" s="90" t="n">
        <v>4321</v>
      </c>
      <c r="B136" s="46"/>
      <c r="C136" s="91"/>
      <c r="D136" s="62" t="s">
        <v>414</v>
      </c>
      <c r="E136" s="48" t="e">
        <f aca="false">([1]!S事業実績,基本設定!$C$10,基本設定!$C$11,E$1,$A136,,"累計")</f>
        <v>#VALUE!</v>
      </c>
      <c r="F136" s="48" t="e">
        <f aca="false">([1]!S事業実績,基本設定!$C$10,基本設定!$C$11,F$1,$A136,,"累計")</f>
        <v>#VALUE!</v>
      </c>
      <c r="G136" s="48" t="e">
        <f aca="false">([1]!S事業実績,基本設定!$C$10,基本設定!$C$11,G$1,$A136,,"累計")</f>
        <v>#VALUE!</v>
      </c>
      <c r="H136" s="48" t="e">
        <f aca="false">([1]!S事業実績,基本設定!$C$10,基本設定!$C$11,H$1,$A136,,"累計")</f>
        <v>#VALUE!</v>
      </c>
      <c r="I136" s="48" t="e">
        <f aca="false">([1]!S事業実績,基本設定!$C$10,基本設定!$C$11,I$1,$A136,,"累計")</f>
        <v>#VALUE!</v>
      </c>
      <c r="J136" s="48" t="e">
        <f aca="false">([1]!S事業実績,基本設定!$C$10,基本設定!$C$11,J$1,$A136,,"累計")</f>
        <v>#VALUE!</v>
      </c>
      <c r="K136" s="48" t="e">
        <f aca="false">([1]!S事業実績,基本設定!$C$10,基本設定!$C$11,K$1,$A136,,"累計")</f>
        <v>#VALUE!</v>
      </c>
      <c r="L136" s="48" t="e">
        <f aca="false">([1]!S事業実績,基本設定!$C$10,基本設定!$C$11,L$1,$A136,,"累計")</f>
        <v>#VALUE!</v>
      </c>
      <c r="M136" s="48" t="e">
        <f aca="false">([1]!S事業実績,基本設定!$C$10,基本設定!$C$11,M$1,$A136,,"累計")</f>
        <v>#VALUE!</v>
      </c>
      <c r="N136" s="48" t="e">
        <f aca="false">([1]!S事業実績,基本設定!$C$10,基本設定!$C$11,N$1,$A136,,"累計")</f>
        <v>#VALUE!</v>
      </c>
      <c r="O136" s="48" t="e">
        <f aca="true">SUMIF(E136:OFFSET(O136,0,-1),"&lt;&gt;#VALUE!")</f>
        <v>#VALUE!</v>
      </c>
      <c r="P136" s="48" t="e">
        <f aca="false">N(Q136)-N(O136)</f>
        <v>#VALUE!</v>
      </c>
      <c r="Q136" s="48" t="e">
        <f aca="false">([1]!S合計事業実績,基本設定!$C$10,基本設定!$C$11,基本設定!$C$5,基本設定!$C$6,$A136,,"累計","する")</f>
        <v>#VALUE!</v>
      </c>
      <c r="R136" s="48" t="e">
        <f aca="false">IF(Q136&lt;&gt;"","値あり","値なし")</f>
        <v>#VALUE!</v>
      </c>
    </row>
    <row r="137" customFormat="false" ht="13.5" hidden="false" customHeight="false" outlineLevel="0" collapsed="false">
      <c r="A137" s="90" t="n">
        <v>4322</v>
      </c>
      <c r="B137" s="46"/>
      <c r="C137" s="91"/>
      <c r="D137" s="62" t="s">
        <v>415</v>
      </c>
      <c r="E137" s="48" t="e">
        <f aca="false">([1]!S事業実績,基本設定!$C$10,基本設定!$C$11,E$1,$A137,,"累計")</f>
        <v>#VALUE!</v>
      </c>
      <c r="F137" s="48" t="e">
        <f aca="false">([1]!S事業実績,基本設定!$C$10,基本設定!$C$11,F$1,$A137,,"累計")</f>
        <v>#VALUE!</v>
      </c>
      <c r="G137" s="48" t="e">
        <f aca="false">([1]!S事業実績,基本設定!$C$10,基本設定!$C$11,G$1,$A137,,"累計")</f>
        <v>#VALUE!</v>
      </c>
      <c r="H137" s="48" t="e">
        <f aca="false">([1]!S事業実績,基本設定!$C$10,基本設定!$C$11,H$1,$A137,,"累計")</f>
        <v>#VALUE!</v>
      </c>
      <c r="I137" s="48" t="e">
        <f aca="false">([1]!S事業実績,基本設定!$C$10,基本設定!$C$11,I$1,$A137,,"累計")</f>
        <v>#VALUE!</v>
      </c>
      <c r="J137" s="48" t="e">
        <f aca="false">([1]!S事業実績,基本設定!$C$10,基本設定!$C$11,J$1,$A137,,"累計")</f>
        <v>#VALUE!</v>
      </c>
      <c r="K137" s="48" t="e">
        <f aca="false">([1]!S事業実績,基本設定!$C$10,基本設定!$C$11,K$1,$A137,,"累計")</f>
        <v>#VALUE!</v>
      </c>
      <c r="L137" s="48" t="e">
        <f aca="false">([1]!S事業実績,基本設定!$C$10,基本設定!$C$11,L$1,$A137,,"累計")</f>
        <v>#VALUE!</v>
      </c>
      <c r="M137" s="48" t="e">
        <f aca="false">([1]!S事業実績,基本設定!$C$10,基本設定!$C$11,M$1,$A137,,"累計")</f>
        <v>#VALUE!</v>
      </c>
      <c r="N137" s="48" t="e">
        <f aca="false">([1]!S事業実績,基本設定!$C$10,基本設定!$C$11,N$1,$A137,,"累計")</f>
        <v>#VALUE!</v>
      </c>
      <c r="O137" s="48" t="e">
        <f aca="true">SUMIF(E137:OFFSET(O137,0,-1),"&lt;&gt;#VALUE!")</f>
        <v>#VALUE!</v>
      </c>
      <c r="P137" s="48" t="e">
        <f aca="false">N(Q137)-N(O137)</f>
        <v>#VALUE!</v>
      </c>
      <c r="Q137" s="48" t="e">
        <f aca="false">([1]!S合計事業実績,基本設定!$C$10,基本設定!$C$11,基本設定!$C$5,基本設定!$C$6,$A137,,"累計","する")</f>
        <v>#VALUE!</v>
      </c>
      <c r="R137" s="48" t="e">
        <f aca="false">IF(Q137&lt;&gt;"","値あり","値なし")</f>
        <v>#VALUE!</v>
      </c>
    </row>
    <row r="138" customFormat="false" ht="13.5" hidden="false" customHeight="false" outlineLevel="0" collapsed="false">
      <c r="A138" s="90" t="n">
        <v>4323</v>
      </c>
      <c r="B138" s="46"/>
      <c r="C138" s="91"/>
      <c r="D138" s="62"/>
      <c r="E138" s="48" t="e">
        <f aca="false">([1]!S事業実績,基本設定!$C$10,基本設定!$C$11,E$1,$A138,,"累計")</f>
        <v>#VALUE!</v>
      </c>
      <c r="F138" s="48" t="e">
        <f aca="false">([1]!S事業実績,基本設定!$C$10,基本設定!$C$11,F$1,$A138,,"累計")</f>
        <v>#VALUE!</v>
      </c>
      <c r="G138" s="48" t="e">
        <f aca="false">([1]!S事業実績,基本設定!$C$10,基本設定!$C$11,G$1,$A138,,"累計")</f>
        <v>#VALUE!</v>
      </c>
      <c r="H138" s="48" t="e">
        <f aca="false">([1]!S事業実績,基本設定!$C$10,基本設定!$C$11,H$1,$A138,,"累計")</f>
        <v>#VALUE!</v>
      </c>
      <c r="I138" s="48" t="e">
        <f aca="false">([1]!S事業実績,基本設定!$C$10,基本設定!$C$11,I$1,$A138,,"累計")</f>
        <v>#VALUE!</v>
      </c>
      <c r="J138" s="48" t="e">
        <f aca="false">([1]!S事業実績,基本設定!$C$10,基本設定!$C$11,J$1,$A138,,"累計")</f>
        <v>#VALUE!</v>
      </c>
      <c r="K138" s="48" t="e">
        <f aca="false">([1]!S事業実績,基本設定!$C$10,基本設定!$C$11,K$1,$A138,,"累計")</f>
        <v>#VALUE!</v>
      </c>
      <c r="L138" s="48" t="e">
        <f aca="false">([1]!S事業実績,基本設定!$C$10,基本設定!$C$11,L$1,$A138,,"累計")</f>
        <v>#VALUE!</v>
      </c>
      <c r="M138" s="48" t="e">
        <f aca="false">([1]!S事業実績,基本設定!$C$10,基本設定!$C$11,M$1,$A138,,"累計")</f>
        <v>#VALUE!</v>
      </c>
      <c r="N138" s="48" t="e">
        <f aca="false">([1]!S事業実績,基本設定!$C$10,基本設定!$C$11,N$1,$A138,,"累計")</f>
        <v>#VALUE!</v>
      </c>
      <c r="O138" s="48" t="e">
        <f aca="true">SUMIF(E138:OFFSET(O138,0,-1),"&lt;&gt;#VALUE!")</f>
        <v>#VALUE!</v>
      </c>
      <c r="P138" s="48" t="e">
        <f aca="false">N(Q138)-N(O138)</f>
        <v>#VALUE!</v>
      </c>
      <c r="Q138" s="48" t="e">
        <f aca="false">([1]!S合計事業実績,基本設定!$C$10,基本設定!$C$11,基本設定!$C$5,基本設定!$C$6,$A138,,"累計","する")</f>
        <v>#VALUE!</v>
      </c>
      <c r="R138" s="48" t="e">
        <f aca="false">IF(Q138&lt;&gt;"","値あり","値なし")</f>
        <v>#VALUE!</v>
      </c>
    </row>
    <row r="139" customFormat="false" ht="13.5" hidden="false" customHeight="false" outlineLevel="0" collapsed="false">
      <c r="A139" s="90" t="n">
        <v>4223</v>
      </c>
      <c r="B139" s="46"/>
      <c r="C139" s="91"/>
      <c r="D139" s="62" t="s">
        <v>416</v>
      </c>
      <c r="E139" s="48" t="e">
        <f aca="false">([1]!S事業実績,基本設定!$C$10,基本設定!$C$11,E$1,$A139,,"累計")</f>
        <v>#VALUE!</v>
      </c>
      <c r="F139" s="48" t="e">
        <f aca="false">([1]!S事業実績,基本設定!$C$10,基本設定!$C$11,F$1,$A139,,"累計")</f>
        <v>#VALUE!</v>
      </c>
      <c r="G139" s="48" t="e">
        <f aca="false">([1]!S事業実績,基本設定!$C$10,基本設定!$C$11,G$1,$A139,,"累計")</f>
        <v>#VALUE!</v>
      </c>
      <c r="H139" s="48" t="e">
        <f aca="false">([1]!S事業実績,基本設定!$C$10,基本設定!$C$11,H$1,$A139,,"累計")</f>
        <v>#VALUE!</v>
      </c>
      <c r="I139" s="48" t="e">
        <f aca="false">([1]!S事業実績,基本設定!$C$10,基本設定!$C$11,I$1,$A139,,"累計")</f>
        <v>#VALUE!</v>
      </c>
      <c r="J139" s="48" t="e">
        <f aca="false">([1]!S事業実績,基本設定!$C$10,基本設定!$C$11,J$1,$A139,,"累計")</f>
        <v>#VALUE!</v>
      </c>
      <c r="K139" s="48" t="e">
        <f aca="false">([1]!S事業実績,基本設定!$C$10,基本設定!$C$11,K$1,$A139,,"累計")</f>
        <v>#VALUE!</v>
      </c>
      <c r="L139" s="48" t="e">
        <f aca="false">([1]!S事業実績,基本設定!$C$10,基本設定!$C$11,L$1,$A139,,"累計")</f>
        <v>#VALUE!</v>
      </c>
      <c r="M139" s="48" t="e">
        <f aca="false">([1]!S事業実績,基本設定!$C$10,基本設定!$C$11,M$1,$A139,,"累計")</f>
        <v>#VALUE!</v>
      </c>
      <c r="N139" s="48" t="e">
        <f aca="false">([1]!S事業実績,基本設定!$C$10,基本設定!$C$11,N$1,$A139,,"累計")</f>
        <v>#VALUE!</v>
      </c>
      <c r="O139" s="48" t="e">
        <f aca="true">SUMIF(E139:OFFSET(O139,0,-1),"&lt;&gt;#VALUE!")</f>
        <v>#VALUE!</v>
      </c>
      <c r="P139" s="48" t="e">
        <f aca="false">N(Q139)-N(O139)</f>
        <v>#VALUE!</v>
      </c>
      <c r="Q139" s="48" t="e">
        <f aca="false">([1]!S合計事業実績,基本設定!$C$10,基本設定!$C$11,基本設定!$C$5,基本設定!$C$6,$A139,,"累計","する")</f>
        <v>#VALUE!</v>
      </c>
      <c r="R139" s="48" t="e">
        <f aca="false">IF(Q139&lt;&gt;"","値あり","値なし")</f>
        <v>#VALUE!</v>
      </c>
    </row>
    <row r="140" customFormat="false" ht="13.5" hidden="false" customHeight="false" outlineLevel="0" collapsed="false">
      <c r="A140" s="90" t="n">
        <v>4370</v>
      </c>
      <c r="B140" s="46"/>
      <c r="C140" s="91"/>
      <c r="D140" s="62" t="s">
        <v>417</v>
      </c>
      <c r="E140" s="48" t="e">
        <f aca="false">([1]!S事業実績,基本設定!$C$10,基本設定!$C$11,E$1,$A140,,"累計")</f>
        <v>#VALUE!</v>
      </c>
      <c r="F140" s="48" t="e">
        <f aca="false">([1]!S事業実績,基本設定!$C$10,基本設定!$C$11,F$1,$A140,,"累計")</f>
        <v>#VALUE!</v>
      </c>
      <c r="G140" s="48" t="e">
        <f aca="false">([1]!S事業実績,基本設定!$C$10,基本設定!$C$11,G$1,$A140,,"累計")</f>
        <v>#VALUE!</v>
      </c>
      <c r="H140" s="48" t="e">
        <f aca="false">([1]!S事業実績,基本設定!$C$10,基本設定!$C$11,H$1,$A140,,"累計")</f>
        <v>#VALUE!</v>
      </c>
      <c r="I140" s="48" t="e">
        <f aca="false">([1]!S事業実績,基本設定!$C$10,基本設定!$C$11,I$1,$A140,,"累計")</f>
        <v>#VALUE!</v>
      </c>
      <c r="J140" s="48" t="e">
        <f aca="false">([1]!S事業実績,基本設定!$C$10,基本設定!$C$11,J$1,$A140,,"累計")</f>
        <v>#VALUE!</v>
      </c>
      <c r="K140" s="48" t="e">
        <f aca="false">([1]!S事業実績,基本設定!$C$10,基本設定!$C$11,K$1,$A140,,"累計")</f>
        <v>#VALUE!</v>
      </c>
      <c r="L140" s="48" t="e">
        <f aca="false">([1]!S事業実績,基本設定!$C$10,基本設定!$C$11,L$1,$A140,,"累計")</f>
        <v>#VALUE!</v>
      </c>
      <c r="M140" s="48" t="e">
        <f aca="false">([1]!S事業実績,基本設定!$C$10,基本設定!$C$11,M$1,$A140,,"累計")</f>
        <v>#VALUE!</v>
      </c>
      <c r="N140" s="48" t="e">
        <f aca="false">([1]!S事業実績,基本設定!$C$10,基本設定!$C$11,N$1,$A140,,"累計")</f>
        <v>#VALUE!</v>
      </c>
      <c r="O140" s="48" t="e">
        <f aca="true">SUMIF(E140:OFFSET(O140,0,-1),"&lt;&gt;#VALUE!")</f>
        <v>#VALUE!</v>
      </c>
      <c r="P140" s="48" t="e">
        <f aca="false">N(Q140)-N(O140)</f>
        <v>#VALUE!</v>
      </c>
      <c r="Q140" s="48" t="e">
        <f aca="false">([1]!S合計事業実績,基本設定!$C$10,基本設定!$C$11,基本設定!$C$5,基本設定!$C$6,$A140,,"累計","する")</f>
        <v>#VALUE!</v>
      </c>
      <c r="R140" s="48" t="e">
        <f aca="false">IF(Q140&lt;&gt;"","値あり","値なし")</f>
        <v>#VALUE!</v>
      </c>
    </row>
    <row r="141" customFormat="false" ht="13.5" hidden="false" customHeight="false" outlineLevel="0" collapsed="false">
      <c r="A141" s="90" t="n">
        <v>4224</v>
      </c>
      <c r="B141" s="46"/>
      <c r="C141" s="91"/>
      <c r="D141" s="62" t="s">
        <v>418</v>
      </c>
      <c r="E141" s="48" t="e">
        <f aca="false">([1]!S事業実績,基本設定!$C$10,基本設定!$C$11,E$1,$A141,,"累計")</f>
        <v>#VALUE!</v>
      </c>
      <c r="F141" s="48" t="e">
        <f aca="false">([1]!S事業実績,基本設定!$C$10,基本設定!$C$11,F$1,$A141,,"累計")</f>
        <v>#VALUE!</v>
      </c>
      <c r="G141" s="48" t="e">
        <f aca="false">([1]!S事業実績,基本設定!$C$10,基本設定!$C$11,G$1,$A141,,"累計")</f>
        <v>#VALUE!</v>
      </c>
      <c r="H141" s="48" t="e">
        <f aca="false">([1]!S事業実績,基本設定!$C$10,基本設定!$C$11,H$1,$A141,,"累計")</f>
        <v>#VALUE!</v>
      </c>
      <c r="I141" s="48" t="e">
        <f aca="false">([1]!S事業実績,基本設定!$C$10,基本設定!$C$11,I$1,$A141,,"累計")</f>
        <v>#VALUE!</v>
      </c>
      <c r="J141" s="48" t="e">
        <f aca="false">([1]!S事業実績,基本設定!$C$10,基本設定!$C$11,J$1,$A141,,"累計")</f>
        <v>#VALUE!</v>
      </c>
      <c r="K141" s="48" t="e">
        <f aca="false">([1]!S事業実績,基本設定!$C$10,基本設定!$C$11,K$1,$A141,,"累計")</f>
        <v>#VALUE!</v>
      </c>
      <c r="L141" s="48" t="e">
        <f aca="false">([1]!S事業実績,基本設定!$C$10,基本設定!$C$11,L$1,$A141,,"累計")</f>
        <v>#VALUE!</v>
      </c>
      <c r="M141" s="48" t="e">
        <f aca="false">([1]!S事業実績,基本設定!$C$10,基本設定!$C$11,M$1,$A141,,"累計")</f>
        <v>#VALUE!</v>
      </c>
      <c r="N141" s="48" t="e">
        <f aca="false">([1]!S事業実績,基本設定!$C$10,基本設定!$C$11,N$1,$A141,,"累計")</f>
        <v>#VALUE!</v>
      </c>
      <c r="O141" s="48" t="e">
        <f aca="true">SUMIF(E141:OFFSET(O141,0,-1),"&lt;&gt;#VALUE!")</f>
        <v>#VALUE!</v>
      </c>
      <c r="P141" s="48" t="e">
        <f aca="false">N(Q141)-N(O141)</f>
        <v>#VALUE!</v>
      </c>
      <c r="Q141" s="48" t="e">
        <f aca="false">([1]!S合計事業実績,基本設定!$C$10,基本設定!$C$11,基本設定!$C$5,基本設定!$C$6,$A141,,"累計","する")</f>
        <v>#VALUE!</v>
      </c>
      <c r="R141" s="48" t="e">
        <f aca="false">IF(Q141&lt;&gt;"","値あり","値なし")</f>
        <v>#VALUE!</v>
      </c>
    </row>
    <row r="142" customFormat="false" ht="13.5" hidden="false" customHeight="false" outlineLevel="0" collapsed="false">
      <c r="A142" s="90" t="n">
        <v>4225</v>
      </c>
      <c r="B142" s="46"/>
      <c r="C142" s="91"/>
      <c r="D142" s="62" t="s">
        <v>419</v>
      </c>
      <c r="E142" s="48" t="e">
        <f aca="false">([1]!S事業実績,基本設定!$C$10,基本設定!$C$11,E$1,$A142,,"累計")</f>
        <v>#VALUE!</v>
      </c>
      <c r="F142" s="48" t="e">
        <f aca="false">([1]!S事業実績,基本設定!$C$10,基本設定!$C$11,F$1,$A142,,"累計")</f>
        <v>#VALUE!</v>
      </c>
      <c r="G142" s="48" t="e">
        <f aca="false">([1]!S事業実績,基本設定!$C$10,基本設定!$C$11,G$1,$A142,,"累計")</f>
        <v>#VALUE!</v>
      </c>
      <c r="H142" s="48" t="e">
        <f aca="false">([1]!S事業実績,基本設定!$C$10,基本設定!$C$11,H$1,$A142,,"累計")</f>
        <v>#VALUE!</v>
      </c>
      <c r="I142" s="48" t="e">
        <f aca="false">([1]!S事業実績,基本設定!$C$10,基本設定!$C$11,I$1,$A142,,"累計")</f>
        <v>#VALUE!</v>
      </c>
      <c r="J142" s="48" t="e">
        <f aca="false">([1]!S事業実績,基本設定!$C$10,基本設定!$C$11,J$1,$A142,,"累計")</f>
        <v>#VALUE!</v>
      </c>
      <c r="K142" s="48" t="e">
        <f aca="false">([1]!S事業実績,基本設定!$C$10,基本設定!$C$11,K$1,$A142,,"累計")</f>
        <v>#VALUE!</v>
      </c>
      <c r="L142" s="48" t="e">
        <f aca="false">([1]!S事業実績,基本設定!$C$10,基本設定!$C$11,L$1,$A142,,"累計")</f>
        <v>#VALUE!</v>
      </c>
      <c r="M142" s="48" t="e">
        <f aca="false">([1]!S事業実績,基本設定!$C$10,基本設定!$C$11,M$1,$A142,,"累計")</f>
        <v>#VALUE!</v>
      </c>
      <c r="N142" s="48" t="e">
        <f aca="false">([1]!S事業実績,基本設定!$C$10,基本設定!$C$11,N$1,$A142,,"累計")</f>
        <v>#VALUE!</v>
      </c>
      <c r="O142" s="48" t="e">
        <f aca="true">SUMIF(E142:OFFSET(O142,0,-1),"&lt;&gt;#VALUE!")</f>
        <v>#VALUE!</v>
      </c>
      <c r="P142" s="48" t="e">
        <f aca="false">N(Q142)-N(O142)</f>
        <v>#VALUE!</v>
      </c>
      <c r="Q142" s="48" t="e">
        <f aca="false">([1]!S合計事業実績,基本設定!$C$10,基本設定!$C$11,基本設定!$C$5,基本設定!$C$6,$A142,,"累計","する")</f>
        <v>#VALUE!</v>
      </c>
      <c r="R142" s="48" t="e">
        <f aca="false">IF(Q142&lt;&gt;"","値あり","値なし")</f>
        <v>#VALUE!</v>
      </c>
    </row>
    <row r="143" customFormat="false" ht="13.5" hidden="false" customHeight="false" outlineLevel="0" collapsed="false">
      <c r="A143" s="90" t="n">
        <v>4226</v>
      </c>
      <c r="B143" s="46"/>
      <c r="C143" s="91"/>
      <c r="D143" s="62" t="s">
        <v>420</v>
      </c>
      <c r="E143" s="48" t="e">
        <f aca="false">([1]!S事業実績,基本設定!$C$10,基本設定!$C$11,E$1,$A143,,"累計")</f>
        <v>#VALUE!</v>
      </c>
      <c r="F143" s="48" t="e">
        <f aca="false">([1]!S事業実績,基本設定!$C$10,基本設定!$C$11,F$1,$A143,,"累計")</f>
        <v>#VALUE!</v>
      </c>
      <c r="G143" s="48" t="e">
        <f aca="false">([1]!S事業実績,基本設定!$C$10,基本設定!$C$11,G$1,$A143,,"累計")</f>
        <v>#VALUE!</v>
      </c>
      <c r="H143" s="48" t="e">
        <f aca="false">([1]!S事業実績,基本設定!$C$10,基本設定!$C$11,H$1,$A143,,"累計")</f>
        <v>#VALUE!</v>
      </c>
      <c r="I143" s="48" t="e">
        <f aca="false">([1]!S事業実績,基本設定!$C$10,基本設定!$C$11,I$1,$A143,,"累計")</f>
        <v>#VALUE!</v>
      </c>
      <c r="J143" s="48" t="e">
        <f aca="false">([1]!S事業実績,基本設定!$C$10,基本設定!$C$11,J$1,$A143,,"累計")</f>
        <v>#VALUE!</v>
      </c>
      <c r="K143" s="48" t="e">
        <f aca="false">([1]!S事業実績,基本設定!$C$10,基本設定!$C$11,K$1,$A143,,"累計")</f>
        <v>#VALUE!</v>
      </c>
      <c r="L143" s="48" t="e">
        <f aca="false">([1]!S事業実績,基本設定!$C$10,基本設定!$C$11,L$1,$A143,,"累計")</f>
        <v>#VALUE!</v>
      </c>
      <c r="M143" s="48" t="e">
        <f aca="false">([1]!S事業実績,基本設定!$C$10,基本設定!$C$11,M$1,$A143,,"累計")</f>
        <v>#VALUE!</v>
      </c>
      <c r="N143" s="48" t="e">
        <f aca="false">([1]!S事業実績,基本設定!$C$10,基本設定!$C$11,N$1,$A143,,"累計")</f>
        <v>#VALUE!</v>
      </c>
      <c r="O143" s="48" t="e">
        <f aca="true">SUMIF(E143:OFFSET(O143,0,-1),"&lt;&gt;#VALUE!")</f>
        <v>#VALUE!</v>
      </c>
      <c r="P143" s="48" t="e">
        <f aca="false">N(Q143)-N(O143)</f>
        <v>#VALUE!</v>
      </c>
      <c r="Q143" s="48" t="e">
        <f aca="false">([1]!S合計事業実績,基本設定!$C$10,基本設定!$C$11,基本設定!$C$5,基本設定!$C$6,$A143,,"累計","する")</f>
        <v>#VALUE!</v>
      </c>
      <c r="R143" s="48" t="e">
        <f aca="false">IF(Q143&lt;&gt;"","値あり","値なし")</f>
        <v>#VALUE!</v>
      </c>
    </row>
    <row r="144" customFormat="false" ht="13.5" hidden="false" customHeight="false" outlineLevel="0" collapsed="false">
      <c r="A144" s="90" t="n">
        <v>4227</v>
      </c>
      <c r="B144" s="46"/>
      <c r="C144" s="91"/>
      <c r="D144" s="62"/>
      <c r="E144" s="48" t="e">
        <f aca="false">([1]!S事業実績,基本設定!$C$10,基本設定!$C$11,E$1,$A144,,"累計")</f>
        <v>#VALUE!</v>
      </c>
      <c r="F144" s="48" t="e">
        <f aca="false">([1]!S事業実績,基本設定!$C$10,基本設定!$C$11,F$1,$A144,,"累計")</f>
        <v>#VALUE!</v>
      </c>
      <c r="G144" s="48" t="e">
        <f aca="false">([1]!S事業実績,基本設定!$C$10,基本設定!$C$11,G$1,$A144,,"累計")</f>
        <v>#VALUE!</v>
      </c>
      <c r="H144" s="48" t="e">
        <f aca="false">([1]!S事業実績,基本設定!$C$10,基本設定!$C$11,H$1,$A144,,"累計")</f>
        <v>#VALUE!</v>
      </c>
      <c r="I144" s="48" t="e">
        <f aca="false">([1]!S事業実績,基本設定!$C$10,基本設定!$C$11,I$1,$A144,,"累計")</f>
        <v>#VALUE!</v>
      </c>
      <c r="J144" s="48" t="e">
        <f aca="false">([1]!S事業実績,基本設定!$C$10,基本設定!$C$11,J$1,$A144,,"累計")</f>
        <v>#VALUE!</v>
      </c>
      <c r="K144" s="48" t="e">
        <f aca="false">([1]!S事業実績,基本設定!$C$10,基本設定!$C$11,K$1,$A144,,"累計")</f>
        <v>#VALUE!</v>
      </c>
      <c r="L144" s="48" t="e">
        <f aca="false">([1]!S事業実績,基本設定!$C$10,基本設定!$C$11,L$1,$A144,,"累計")</f>
        <v>#VALUE!</v>
      </c>
      <c r="M144" s="48" t="e">
        <f aca="false">([1]!S事業実績,基本設定!$C$10,基本設定!$C$11,M$1,$A144,,"累計")</f>
        <v>#VALUE!</v>
      </c>
      <c r="N144" s="48" t="e">
        <f aca="false">([1]!S事業実績,基本設定!$C$10,基本設定!$C$11,N$1,$A144,,"累計")</f>
        <v>#VALUE!</v>
      </c>
      <c r="O144" s="48" t="e">
        <f aca="true">SUMIF(E144:OFFSET(O144,0,-1),"&lt;&gt;#VALUE!")</f>
        <v>#VALUE!</v>
      </c>
      <c r="P144" s="48" t="e">
        <f aca="false">N(Q144)-N(O144)</f>
        <v>#VALUE!</v>
      </c>
      <c r="Q144" s="48" t="e">
        <f aca="false">([1]!S合計事業実績,基本設定!$C$10,基本設定!$C$11,基本設定!$C$5,基本設定!$C$6,$A144,,"累計","する")</f>
        <v>#VALUE!</v>
      </c>
      <c r="R144" s="48" t="e">
        <f aca="false">IF(Q144&lt;&gt;"","値あり","値なし")</f>
        <v>#VALUE!</v>
      </c>
    </row>
    <row r="145" customFormat="false" ht="13.5" hidden="false" customHeight="false" outlineLevel="0" collapsed="false">
      <c r="A145" s="90" t="n">
        <v>4228</v>
      </c>
      <c r="B145" s="46"/>
      <c r="C145" s="91"/>
      <c r="D145" s="62" t="s">
        <v>421</v>
      </c>
      <c r="E145" s="48" t="e">
        <f aca="false">([1]!S事業実績,基本設定!$C$10,基本設定!$C$11,E$1,$A145,,"累計")</f>
        <v>#VALUE!</v>
      </c>
      <c r="F145" s="48" t="e">
        <f aca="false">([1]!S事業実績,基本設定!$C$10,基本設定!$C$11,F$1,$A145,,"累計")</f>
        <v>#VALUE!</v>
      </c>
      <c r="G145" s="48" t="e">
        <f aca="false">([1]!S事業実績,基本設定!$C$10,基本設定!$C$11,G$1,$A145,,"累計")</f>
        <v>#VALUE!</v>
      </c>
      <c r="H145" s="48" t="e">
        <f aca="false">([1]!S事業実績,基本設定!$C$10,基本設定!$C$11,H$1,$A145,,"累計")</f>
        <v>#VALUE!</v>
      </c>
      <c r="I145" s="48" t="e">
        <f aca="false">([1]!S事業実績,基本設定!$C$10,基本設定!$C$11,I$1,$A145,,"累計")</f>
        <v>#VALUE!</v>
      </c>
      <c r="J145" s="48" t="e">
        <f aca="false">([1]!S事業実績,基本設定!$C$10,基本設定!$C$11,J$1,$A145,,"累計")</f>
        <v>#VALUE!</v>
      </c>
      <c r="K145" s="48" t="e">
        <f aca="false">([1]!S事業実績,基本設定!$C$10,基本設定!$C$11,K$1,$A145,,"累計")</f>
        <v>#VALUE!</v>
      </c>
      <c r="L145" s="48" t="e">
        <f aca="false">([1]!S事業実績,基本設定!$C$10,基本設定!$C$11,L$1,$A145,,"累計")</f>
        <v>#VALUE!</v>
      </c>
      <c r="M145" s="48" t="e">
        <f aca="false">([1]!S事業実績,基本設定!$C$10,基本設定!$C$11,M$1,$A145,,"累計")</f>
        <v>#VALUE!</v>
      </c>
      <c r="N145" s="48" t="e">
        <f aca="false">([1]!S事業実績,基本設定!$C$10,基本設定!$C$11,N$1,$A145,,"累計")</f>
        <v>#VALUE!</v>
      </c>
      <c r="O145" s="48" t="e">
        <f aca="true">SUMIF(E145:OFFSET(O145,0,-1),"&lt;&gt;#VALUE!")</f>
        <v>#VALUE!</v>
      </c>
      <c r="P145" s="48" t="e">
        <f aca="false">N(Q145)-N(O145)</f>
        <v>#VALUE!</v>
      </c>
      <c r="Q145" s="48" t="e">
        <f aca="false">([1]!S合計事業実績,基本設定!$C$10,基本設定!$C$11,基本設定!$C$5,基本設定!$C$6,$A145,,"累計","する")</f>
        <v>#VALUE!</v>
      </c>
      <c r="R145" s="48" t="e">
        <f aca="false">IF(Q145&lt;&gt;"","値あり","値なし")</f>
        <v>#VALUE!</v>
      </c>
    </row>
    <row r="146" customFormat="false" ht="13.5" hidden="false" customHeight="false" outlineLevel="0" collapsed="false">
      <c r="A146" s="90" t="n">
        <v>4380</v>
      </c>
      <c r="B146" s="46"/>
      <c r="C146" s="91"/>
      <c r="D146" s="62"/>
      <c r="E146" s="48" t="e">
        <f aca="false">([1]!S事業実績,基本設定!$C$10,基本設定!$C$11,E$1,$A146,,"累計")</f>
        <v>#VALUE!</v>
      </c>
      <c r="F146" s="48" t="e">
        <f aca="false">([1]!S事業実績,基本設定!$C$10,基本設定!$C$11,F$1,$A146,,"累計")</f>
        <v>#VALUE!</v>
      </c>
      <c r="G146" s="48" t="e">
        <f aca="false">([1]!S事業実績,基本設定!$C$10,基本設定!$C$11,G$1,$A146,,"累計")</f>
        <v>#VALUE!</v>
      </c>
      <c r="H146" s="48" t="e">
        <f aca="false">([1]!S事業実績,基本設定!$C$10,基本設定!$C$11,H$1,$A146,,"累計")</f>
        <v>#VALUE!</v>
      </c>
      <c r="I146" s="48" t="e">
        <f aca="false">([1]!S事業実績,基本設定!$C$10,基本設定!$C$11,I$1,$A146,,"累計")</f>
        <v>#VALUE!</v>
      </c>
      <c r="J146" s="48" t="e">
        <f aca="false">([1]!S事業実績,基本設定!$C$10,基本設定!$C$11,J$1,$A146,,"累計")</f>
        <v>#VALUE!</v>
      </c>
      <c r="K146" s="48" t="e">
        <f aca="false">([1]!S事業実績,基本設定!$C$10,基本設定!$C$11,K$1,$A146,,"累計")</f>
        <v>#VALUE!</v>
      </c>
      <c r="L146" s="48" t="e">
        <f aca="false">([1]!S事業実績,基本設定!$C$10,基本設定!$C$11,L$1,$A146,,"累計")</f>
        <v>#VALUE!</v>
      </c>
      <c r="M146" s="48" t="e">
        <f aca="false">([1]!S事業実績,基本設定!$C$10,基本設定!$C$11,M$1,$A146,,"累計")</f>
        <v>#VALUE!</v>
      </c>
      <c r="N146" s="48" t="e">
        <f aca="false">([1]!S事業実績,基本設定!$C$10,基本設定!$C$11,N$1,$A146,,"累計")</f>
        <v>#VALUE!</v>
      </c>
      <c r="O146" s="48" t="e">
        <f aca="true">SUMIF(E146:OFFSET(O146,0,-1),"&lt;&gt;#VALUE!")</f>
        <v>#VALUE!</v>
      </c>
      <c r="P146" s="48" t="e">
        <f aca="false">N(Q146)-N(O146)</f>
        <v>#VALUE!</v>
      </c>
      <c r="Q146" s="48" t="e">
        <f aca="false">([1]!S合計事業実績,基本設定!$C$10,基本設定!$C$11,基本設定!$C$5,基本設定!$C$6,$A146,,"累計","する")</f>
        <v>#VALUE!</v>
      </c>
      <c r="R146" s="48" t="e">
        <f aca="false">IF(Q146&lt;&gt;"","値あり","値なし")</f>
        <v>#VALUE!</v>
      </c>
    </row>
    <row r="147" customFormat="false" ht="13.5" hidden="false" customHeight="false" outlineLevel="0" collapsed="false">
      <c r="A147" s="90" t="n">
        <v>4229</v>
      </c>
      <c r="B147" s="46"/>
      <c r="C147" s="91"/>
      <c r="D147" s="62"/>
      <c r="E147" s="48" t="e">
        <f aca="false">([1]!S事業実績,基本設定!$C$10,基本設定!$C$11,E$1,$A147,,"累計")</f>
        <v>#VALUE!</v>
      </c>
      <c r="F147" s="48" t="e">
        <f aca="false">([1]!S事業実績,基本設定!$C$10,基本設定!$C$11,F$1,$A147,,"累計")</f>
        <v>#VALUE!</v>
      </c>
      <c r="G147" s="48" t="e">
        <f aca="false">([1]!S事業実績,基本設定!$C$10,基本設定!$C$11,G$1,$A147,,"累計")</f>
        <v>#VALUE!</v>
      </c>
      <c r="H147" s="48" t="e">
        <f aca="false">([1]!S事業実績,基本設定!$C$10,基本設定!$C$11,H$1,$A147,,"累計")</f>
        <v>#VALUE!</v>
      </c>
      <c r="I147" s="48" t="e">
        <f aca="false">([1]!S事業実績,基本設定!$C$10,基本設定!$C$11,I$1,$A147,,"累計")</f>
        <v>#VALUE!</v>
      </c>
      <c r="J147" s="48" t="e">
        <f aca="false">([1]!S事業実績,基本設定!$C$10,基本設定!$C$11,J$1,$A147,,"累計")</f>
        <v>#VALUE!</v>
      </c>
      <c r="K147" s="48" t="e">
        <f aca="false">([1]!S事業実績,基本設定!$C$10,基本設定!$C$11,K$1,$A147,,"累計")</f>
        <v>#VALUE!</v>
      </c>
      <c r="L147" s="48" t="e">
        <f aca="false">([1]!S事業実績,基本設定!$C$10,基本設定!$C$11,L$1,$A147,,"累計")</f>
        <v>#VALUE!</v>
      </c>
      <c r="M147" s="48" t="e">
        <f aca="false">([1]!S事業実績,基本設定!$C$10,基本設定!$C$11,M$1,$A147,,"累計")</f>
        <v>#VALUE!</v>
      </c>
      <c r="N147" s="48" t="e">
        <f aca="false">([1]!S事業実績,基本設定!$C$10,基本設定!$C$11,N$1,$A147,,"累計")</f>
        <v>#VALUE!</v>
      </c>
      <c r="O147" s="48" t="e">
        <f aca="true">SUMIF(E147:OFFSET(O147,0,-1),"&lt;&gt;#VALUE!")</f>
        <v>#VALUE!</v>
      </c>
      <c r="P147" s="48" t="e">
        <f aca="false">N(Q147)-N(O147)</f>
        <v>#VALUE!</v>
      </c>
      <c r="Q147" s="48" t="e">
        <f aca="false">([1]!S合計事業実績,基本設定!$C$10,基本設定!$C$11,基本設定!$C$5,基本設定!$C$6,$A147,,"累計","する")</f>
        <v>#VALUE!</v>
      </c>
      <c r="R147" s="48" t="e">
        <f aca="false">IF(Q147&lt;&gt;"","値あり","値なし")</f>
        <v>#VALUE!</v>
      </c>
    </row>
    <row r="148" customFormat="false" ht="13.5" hidden="false" customHeight="false" outlineLevel="0" collapsed="false">
      <c r="A148" s="90" t="n">
        <v>4231</v>
      </c>
      <c r="B148" s="46"/>
      <c r="C148" s="91"/>
      <c r="D148" s="62"/>
      <c r="E148" s="48" t="e">
        <f aca="false">([1]!S事業実績,基本設定!$C$10,基本設定!$C$11,E$1,$A148,,"累計")</f>
        <v>#VALUE!</v>
      </c>
      <c r="F148" s="48" t="e">
        <f aca="false">([1]!S事業実績,基本設定!$C$10,基本設定!$C$11,F$1,$A148,,"累計")</f>
        <v>#VALUE!</v>
      </c>
      <c r="G148" s="48" t="e">
        <f aca="false">([1]!S事業実績,基本設定!$C$10,基本設定!$C$11,G$1,$A148,,"累計")</f>
        <v>#VALUE!</v>
      </c>
      <c r="H148" s="48" t="e">
        <f aca="false">([1]!S事業実績,基本設定!$C$10,基本設定!$C$11,H$1,$A148,,"累計")</f>
        <v>#VALUE!</v>
      </c>
      <c r="I148" s="48" t="e">
        <f aca="false">([1]!S事業実績,基本設定!$C$10,基本設定!$C$11,I$1,$A148,,"累計")</f>
        <v>#VALUE!</v>
      </c>
      <c r="J148" s="48" t="e">
        <f aca="false">([1]!S事業実績,基本設定!$C$10,基本設定!$C$11,J$1,$A148,,"累計")</f>
        <v>#VALUE!</v>
      </c>
      <c r="K148" s="48" t="e">
        <f aca="false">([1]!S事業実績,基本設定!$C$10,基本設定!$C$11,K$1,$A148,,"累計")</f>
        <v>#VALUE!</v>
      </c>
      <c r="L148" s="48" t="e">
        <f aca="false">([1]!S事業実績,基本設定!$C$10,基本設定!$C$11,L$1,$A148,,"累計")</f>
        <v>#VALUE!</v>
      </c>
      <c r="M148" s="48" t="e">
        <f aca="false">([1]!S事業実績,基本設定!$C$10,基本設定!$C$11,M$1,$A148,,"累計")</f>
        <v>#VALUE!</v>
      </c>
      <c r="N148" s="48" t="e">
        <f aca="false">([1]!S事業実績,基本設定!$C$10,基本設定!$C$11,N$1,$A148,,"累計")</f>
        <v>#VALUE!</v>
      </c>
      <c r="O148" s="48" t="e">
        <f aca="true">SUMIF(E148:OFFSET(O148,0,-1),"&lt;&gt;#VALUE!")</f>
        <v>#VALUE!</v>
      </c>
      <c r="P148" s="48" t="e">
        <f aca="false">N(Q148)-N(O148)</f>
        <v>#VALUE!</v>
      </c>
      <c r="Q148" s="48" t="e">
        <f aca="false">([1]!S合計事業実績,基本設定!$C$10,基本設定!$C$11,基本設定!$C$5,基本設定!$C$6,$A148,,"累計","する")</f>
        <v>#VALUE!</v>
      </c>
      <c r="R148" s="48" t="e">
        <f aca="false">IF(Q148&lt;&gt;"","値あり","値なし")</f>
        <v>#VALUE!</v>
      </c>
    </row>
    <row r="149" customFormat="false" ht="13.5" hidden="false" customHeight="false" outlineLevel="0" collapsed="false">
      <c r="A149" s="90" t="n">
        <v>4390</v>
      </c>
      <c r="B149" s="46"/>
      <c r="C149" s="91"/>
      <c r="D149" s="62" t="s">
        <v>381</v>
      </c>
      <c r="E149" s="48" t="e">
        <f aca="false">([1]!S事業実績,基本設定!$C$10,基本設定!$C$11,E$1,$A149,,"累計")</f>
        <v>#VALUE!</v>
      </c>
      <c r="F149" s="48" t="e">
        <f aca="false">([1]!S事業実績,基本設定!$C$10,基本設定!$C$11,F$1,$A149,,"累計")</f>
        <v>#VALUE!</v>
      </c>
      <c r="G149" s="48" t="e">
        <f aca="false">([1]!S事業実績,基本設定!$C$10,基本設定!$C$11,G$1,$A149,,"累計")</f>
        <v>#VALUE!</v>
      </c>
      <c r="H149" s="48" t="e">
        <f aca="false">([1]!S事業実績,基本設定!$C$10,基本設定!$C$11,H$1,$A149,,"累計")</f>
        <v>#VALUE!</v>
      </c>
      <c r="I149" s="48" t="e">
        <f aca="false">([1]!S事業実績,基本設定!$C$10,基本設定!$C$11,I$1,$A149,,"累計")</f>
        <v>#VALUE!</v>
      </c>
      <c r="J149" s="48" t="e">
        <f aca="false">([1]!S事業実績,基本設定!$C$10,基本設定!$C$11,J$1,$A149,,"累計")</f>
        <v>#VALUE!</v>
      </c>
      <c r="K149" s="48" t="e">
        <f aca="false">([1]!S事業実績,基本設定!$C$10,基本設定!$C$11,K$1,$A149,,"累計")</f>
        <v>#VALUE!</v>
      </c>
      <c r="L149" s="48" t="e">
        <f aca="false">([1]!S事業実績,基本設定!$C$10,基本設定!$C$11,L$1,$A149,,"累計")</f>
        <v>#VALUE!</v>
      </c>
      <c r="M149" s="48" t="e">
        <f aca="false">([1]!S事業実績,基本設定!$C$10,基本設定!$C$11,M$1,$A149,,"累計")</f>
        <v>#VALUE!</v>
      </c>
      <c r="N149" s="48" t="e">
        <f aca="false">([1]!S事業実績,基本設定!$C$10,基本設定!$C$11,N$1,$A149,,"累計")</f>
        <v>#VALUE!</v>
      </c>
      <c r="O149" s="48" t="e">
        <f aca="true">SUMIF(E149:OFFSET(O149,0,-1),"&lt;&gt;#VALUE!")</f>
        <v>#VALUE!</v>
      </c>
      <c r="P149" s="48" t="e">
        <f aca="false">N(Q149)-N(O149)</f>
        <v>#VALUE!</v>
      </c>
      <c r="Q149" s="48" t="e">
        <f aca="false">([1]!S合計事業実績,基本設定!$C$10,基本設定!$C$11,基本設定!$C$5,基本設定!$C$6,$A149,,"累計","する")</f>
        <v>#VALUE!</v>
      </c>
      <c r="R149" s="48" t="e">
        <f aca="false">IF(Q149&lt;&gt;"","値あり","値なし")</f>
        <v>#VALUE!</v>
      </c>
    </row>
    <row r="150" customFormat="false" ht="13.5" hidden="false" customHeight="false" outlineLevel="0" collapsed="false">
      <c r="A150" s="90" t="n">
        <v>4232</v>
      </c>
      <c r="B150" s="46"/>
      <c r="C150" s="91"/>
      <c r="D150" s="62" t="s">
        <v>382</v>
      </c>
      <c r="E150" s="48" t="e">
        <f aca="false">([1]!S事業実績,基本設定!$C$10,基本設定!$C$11,E$1,$A150,,"累計")</f>
        <v>#VALUE!</v>
      </c>
      <c r="F150" s="48" t="e">
        <f aca="false">([1]!S事業実績,基本設定!$C$10,基本設定!$C$11,F$1,$A150,,"累計")</f>
        <v>#VALUE!</v>
      </c>
      <c r="G150" s="48" t="e">
        <f aca="false">([1]!S事業実績,基本設定!$C$10,基本設定!$C$11,G$1,$A150,,"累計")</f>
        <v>#VALUE!</v>
      </c>
      <c r="H150" s="48" t="e">
        <f aca="false">([1]!S事業実績,基本設定!$C$10,基本設定!$C$11,H$1,$A150,,"累計")</f>
        <v>#VALUE!</v>
      </c>
      <c r="I150" s="48" t="e">
        <f aca="false">([1]!S事業実績,基本設定!$C$10,基本設定!$C$11,I$1,$A150,,"累計")</f>
        <v>#VALUE!</v>
      </c>
      <c r="J150" s="48" t="e">
        <f aca="false">([1]!S事業実績,基本設定!$C$10,基本設定!$C$11,J$1,$A150,,"累計")</f>
        <v>#VALUE!</v>
      </c>
      <c r="K150" s="48" t="e">
        <f aca="false">([1]!S事業実績,基本設定!$C$10,基本設定!$C$11,K$1,$A150,,"累計")</f>
        <v>#VALUE!</v>
      </c>
      <c r="L150" s="48" t="e">
        <f aca="false">([1]!S事業実績,基本設定!$C$10,基本設定!$C$11,L$1,$A150,,"累計")</f>
        <v>#VALUE!</v>
      </c>
      <c r="M150" s="48" t="e">
        <f aca="false">([1]!S事業実績,基本設定!$C$10,基本設定!$C$11,M$1,$A150,,"累計")</f>
        <v>#VALUE!</v>
      </c>
      <c r="N150" s="48" t="e">
        <f aca="false">([1]!S事業実績,基本設定!$C$10,基本設定!$C$11,N$1,$A150,,"累計")</f>
        <v>#VALUE!</v>
      </c>
      <c r="O150" s="48" t="e">
        <f aca="true">SUMIF(E150:OFFSET(O150,0,-1),"&lt;&gt;#VALUE!")</f>
        <v>#VALUE!</v>
      </c>
      <c r="P150" s="48" t="e">
        <f aca="false">N(Q150)-N(O150)</f>
        <v>#VALUE!</v>
      </c>
      <c r="Q150" s="48" t="e">
        <f aca="false">([1]!S合計事業実績,基本設定!$C$10,基本設定!$C$11,基本設定!$C$5,基本設定!$C$6,$A150,,"累計","する")</f>
        <v>#VALUE!</v>
      </c>
      <c r="R150" s="48" t="e">
        <f aca="false">IF(Q150&lt;&gt;"","値あり","値なし")</f>
        <v>#VALUE!</v>
      </c>
    </row>
    <row r="151" customFormat="false" ht="13.5" hidden="false" customHeight="false" outlineLevel="0" collapsed="false">
      <c r="A151" s="90" t="n">
        <v>4233</v>
      </c>
      <c r="B151" s="46"/>
      <c r="C151" s="91"/>
      <c r="D151" s="62" t="s">
        <v>384</v>
      </c>
      <c r="E151" s="48" t="e">
        <f aca="false">([1]!S事業実績,基本設定!$C$10,基本設定!$C$11,E$1,$A151,,"累計")</f>
        <v>#VALUE!</v>
      </c>
      <c r="F151" s="48" t="e">
        <f aca="false">([1]!S事業実績,基本設定!$C$10,基本設定!$C$11,F$1,$A151,,"累計")</f>
        <v>#VALUE!</v>
      </c>
      <c r="G151" s="48" t="e">
        <f aca="false">([1]!S事業実績,基本設定!$C$10,基本設定!$C$11,G$1,$A151,,"累計")</f>
        <v>#VALUE!</v>
      </c>
      <c r="H151" s="48" t="e">
        <f aca="false">([1]!S事業実績,基本設定!$C$10,基本設定!$C$11,H$1,$A151,,"累計")</f>
        <v>#VALUE!</v>
      </c>
      <c r="I151" s="48" t="e">
        <f aca="false">([1]!S事業実績,基本設定!$C$10,基本設定!$C$11,I$1,$A151,,"累計")</f>
        <v>#VALUE!</v>
      </c>
      <c r="J151" s="48" t="e">
        <f aca="false">([1]!S事業実績,基本設定!$C$10,基本設定!$C$11,J$1,$A151,,"累計")</f>
        <v>#VALUE!</v>
      </c>
      <c r="K151" s="48" t="e">
        <f aca="false">([1]!S事業実績,基本設定!$C$10,基本設定!$C$11,K$1,$A151,,"累計")</f>
        <v>#VALUE!</v>
      </c>
      <c r="L151" s="48" t="e">
        <f aca="false">([1]!S事業実績,基本設定!$C$10,基本設定!$C$11,L$1,$A151,,"累計")</f>
        <v>#VALUE!</v>
      </c>
      <c r="M151" s="48" t="e">
        <f aca="false">([1]!S事業実績,基本設定!$C$10,基本設定!$C$11,M$1,$A151,,"累計")</f>
        <v>#VALUE!</v>
      </c>
      <c r="N151" s="48" t="e">
        <f aca="false">([1]!S事業実績,基本設定!$C$10,基本設定!$C$11,N$1,$A151,,"累計")</f>
        <v>#VALUE!</v>
      </c>
      <c r="O151" s="48" t="e">
        <f aca="true">SUMIF(E151:OFFSET(O151,0,-1),"&lt;&gt;#VALUE!")</f>
        <v>#VALUE!</v>
      </c>
      <c r="P151" s="48" t="e">
        <f aca="false">N(Q151)-N(O151)</f>
        <v>#VALUE!</v>
      </c>
      <c r="Q151" s="48" t="e">
        <f aca="false">([1]!S合計事業実績,基本設定!$C$10,基本設定!$C$11,基本設定!$C$5,基本設定!$C$6,$A151,,"累計","する")</f>
        <v>#VALUE!</v>
      </c>
      <c r="R151" s="48" t="e">
        <f aca="false">IF(Q151&lt;&gt;"","値あり","値なし")</f>
        <v>#VALUE!</v>
      </c>
    </row>
    <row r="152" customFormat="false" ht="13.5" hidden="false" customHeight="false" outlineLevel="0" collapsed="false">
      <c r="A152" s="90" t="n">
        <v>4234</v>
      </c>
      <c r="B152" s="46"/>
      <c r="C152" s="91"/>
      <c r="D152" s="62"/>
      <c r="E152" s="48" t="e">
        <f aca="false">([1]!S事業実績,基本設定!$C$10,基本設定!$C$11,E$1,$A152,,"累計")</f>
        <v>#VALUE!</v>
      </c>
      <c r="F152" s="48" t="e">
        <f aca="false">([1]!S事業実績,基本設定!$C$10,基本設定!$C$11,F$1,$A152,,"累計")</f>
        <v>#VALUE!</v>
      </c>
      <c r="G152" s="48" t="e">
        <f aca="false">([1]!S事業実績,基本設定!$C$10,基本設定!$C$11,G$1,$A152,,"累計")</f>
        <v>#VALUE!</v>
      </c>
      <c r="H152" s="48" t="e">
        <f aca="false">([1]!S事業実績,基本設定!$C$10,基本設定!$C$11,H$1,$A152,,"累計")</f>
        <v>#VALUE!</v>
      </c>
      <c r="I152" s="48" t="e">
        <f aca="false">([1]!S事業実績,基本設定!$C$10,基本設定!$C$11,I$1,$A152,,"累計")</f>
        <v>#VALUE!</v>
      </c>
      <c r="J152" s="48" t="e">
        <f aca="false">([1]!S事業実績,基本設定!$C$10,基本設定!$C$11,J$1,$A152,,"累計")</f>
        <v>#VALUE!</v>
      </c>
      <c r="K152" s="48" t="e">
        <f aca="false">([1]!S事業実績,基本設定!$C$10,基本設定!$C$11,K$1,$A152,,"累計")</f>
        <v>#VALUE!</v>
      </c>
      <c r="L152" s="48" t="e">
        <f aca="false">([1]!S事業実績,基本設定!$C$10,基本設定!$C$11,L$1,$A152,,"累計")</f>
        <v>#VALUE!</v>
      </c>
      <c r="M152" s="48" t="e">
        <f aca="false">([1]!S事業実績,基本設定!$C$10,基本設定!$C$11,M$1,$A152,,"累計")</f>
        <v>#VALUE!</v>
      </c>
      <c r="N152" s="48" t="e">
        <f aca="false">([1]!S事業実績,基本設定!$C$10,基本設定!$C$11,N$1,$A152,,"累計")</f>
        <v>#VALUE!</v>
      </c>
      <c r="O152" s="48" t="e">
        <f aca="true">SUMIF(E152:OFFSET(O152,0,-1),"&lt;&gt;#VALUE!")</f>
        <v>#VALUE!</v>
      </c>
      <c r="P152" s="48" t="e">
        <f aca="false">N(Q152)-N(O152)</f>
        <v>#VALUE!</v>
      </c>
      <c r="Q152" s="48" t="e">
        <f aca="false">([1]!S合計事業実績,基本設定!$C$10,基本設定!$C$11,基本設定!$C$5,基本設定!$C$6,$A152,,"累計","する")</f>
        <v>#VALUE!</v>
      </c>
      <c r="R152" s="48" t="e">
        <f aca="false">IF(Q152&lt;&gt;"","値あり","値なし")</f>
        <v>#VALUE!</v>
      </c>
    </row>
    <row r="153" customFormat="false" ht="13.5" hidden="false" customHeight="false" outlineLevel="0" collapsed="false">
      <c r="A153" s="90" t="n">
        <v>4235</v>
      </c>
      <c r="B153" s="46"/>
      <c r="C153" s="91"/>
      <c r="D153" s="62" t="s">
        <v>385</v>
      </c>
      <c r="E153" s="48" t="e">
        <f aca="false">([1]!S事業実績,基本設定!$C$10,基本設定!$C$11,E$1,$A153,,"累計")</f>
        <v>#VALUE!</v>
      </c>
      <c r="F153" s="48" t="e">
        <f aca="false">([1]!S事業実績,基本設定!$C$10,基本設定!$C$11,F$1,$A153,,"累計")</f>
        <v>#VALUE!</v>
      </c>
      <c r="G153" s="48" t="e">
        <f aca="false">([1]!S事業実績,基本設定!$C$10,基本設定!$C$11,G$1,$A153,,"累計")</f>
        <v>#VALUE!</v>
      </c>
      <c r="H153" s="48" t="e">
        <f aca="false">([1]!S事業実績,基本設定!$C$10,基本設定!$C$11,H$1,$A153,,"累計")</f>
        <v>#VALUE!</v>
      </c>
      <c r="I153" s="48" t="e">
        <f aca="false">([1]!S事業実績,基本設定!$C$10,基本設定!$C$11,I$1,$A153,,"累計")</f>
        <v>#VALUE!</v>
      </c>
      <c r="J153" s="48" t="e">
        <f aca="false">([1]!S事業実績,基本設定!$C$10,基本設定!$C$11,J$1,$A153,,"累計")</f>
        <v>#VALUE!</v>
      </c>
      <c r="K153" s="48" t="e">
        <f aca="false">([1]!S事業実績,基本設定!$C$10,基本設定!$C$11,K$1,$A153,,"累計")</f>
        <v>#VALUE!</v>
      </c>
      <c r="L153" s="48" t="e">
        <f aca="false">([1]!S事業実績,基本設定!$C$10,基本設定!$C$11,L$1,$A153,,"累計")</f>
        <v>#VALUE!</v>
      </c>
      <c r="M153" s="48" t="e">
        <f aca="false">([1]!S事業実績,基本設定!$C$10,基本設定!$C$11,M$1,$A153,,"累計")</f>
        <v>#VALUE!</v>
      </c>
      <c r="N153" s="48" t="e">
        <f aca="false">([1]!S事業実績,基本設定!$C$10,基本設定!$C$11,N$1,$A153,,"累計")</f>
        <v>#VALUE!</v>
      </c>
      <c r="O153" s="48" t="e">
        <f aca="true">SUMIF(E153:OFFSET(O153,0,-1),"&lt;&gt;#VALUE!")</f>
        <v>#VALUE!</v>
      </c>
      <c r="P153" s="48" t="e">
        <f aca="false">N(Q153)-N(O153)</f>
        <v>#VALUE!</v>
      </c>
      <c r="Q153" s="48" t="e">
        <f aca="false">([1]!S合計事業実績,基本設定!$C$10,基本設定!$C$11,基本設定!$C$5,基本設定!$C$6,$A153,,"累計","する")</f>
        <v>#VALUE!</v>
      </c>
      <c r="R153" s="48" t="e">
        <f aca="false">IF(Q153&lt;&gt;"","値あり","値なし")</f>
        <v>#VALUE!</v>
      </c>
    </row>
    <row r="154" customFormat="false" ht="13.5" hidden="false" customHeight="false" outlineLevel="0" collapsed="false">
      <c r="A154" s="90" t="n">
        <v>4236</v>
      </c>
      <c r="B154" s="46"/>
      <c r="C154" s="91"/>
      <c r="D154" s="62" t="s">
        <v>65</v>
      </c>
      <c r="E154" s="52" t="e">
        <f aca="false">([1]!S事業実績,基本設定!$C$10,基本設定!$C$11,E$1,$A154,,"累計")</f>
        <v>#VALUE!</v>
      </c>
      <c r="F154" s="52" t="e">
        <f aca="false">([1]!S事業実績,基本設定!$C$10,基本設定!$C$11,F$1,$A154,,"累計")</f>
        <v>#VALUE!</v>
      </c>
      <c r="G154" s="52" t="e">
        <f aca="false">([1]!S事業実績,基本設定!$C$10,基本設定!$C$11,G$1,$A154,,"累計")</f>
        <v>#VALUE!</v>
      </c>
      <c r="H154" s="52" t="e">
        <f aca="false">([1]!S事業実績,基本設定!$C$10,基本設定!$C$11,H$1,$A154,,"累計")</f>
        <v>#VALUE!</v>
      </c>
      <c r="I154" s="52" t="e">
        <f aca="false">([1]!S事業実績,基本設定!$C$10,基本設定!$C$11,I$1,$A154,,"累計")</f>
        <v>#VALUE!</v>
      </c>
      <c r="J154" s="52" t="e">
        <f aca="false">([1]!S事業実績,基本設定!$C$10,基本設定!$C$11,J$1,$A154,,"累計")</f>
        <v>#VALUE!</v>
      </c>
      <c r="K154" s="52" t="e">
        <f aca="false">([1]!S事業実績,基本設定!$C$10,基本設定!$C$11,K$1,$A154,,"累計")</f>
        <v>#VALUE!</v>
      </c>
      <c r="L154" s="52" t="e">
        <f aca="false">([1]!S事業実績,基本設定!$C$10,基本設定!$C$11,L$1,$A154,,"累計")</f>
        <v>#VALUE!</v>
      </c>
      <c r="M154" s="52" t="e">
        <f aca="false">([1]!S事業実績,基本設定!$C$10,基本設定!$C$11,M$1,$A154,,"累計")</f>
        <v>#VALUE!</v>
      </c>
      <c r="N154" s="52" t="e">
        <f aca="false">([1]!S事業実績,基本設定!$C$10,基本設定!$C$11,N$1,$A154,,"累計")</f>
        <v>#VALUE!</v>
      </c>
      <c r="O154" s="52" t="e">
        <f aca="true">SUMIF(E154:OFFSET(O154,0,-1),"&lt;&gt;#VALUE!")</f>
        <v>#VALUE!</v>
      </c>
      <c r="P154" s="52" t="e">
        <f aca="false">N(Q154)-N(O154)</f>
        <v>#VALUE!</v>
      </c>
      <c r="Q154" s="52" t="e">
        <f aca="false">([1]!S合計事業実績,基本設定!$C$10,基本設定!$C$11,基本設定!$C$5,基本設定!$C$6,$A154,,"累計","する")</f>
        <v>#VALUE!</v>
      </c>
      <c r="R154" s="48" t="e">
        <f aca="false">IF(Q154&lt;&gt;"","値あり","値なし")</f>
        <v>#VALUE!</v>
      </c>
      <c r="S154" s="54" t="s">
        <v>66</v>
      </c>
    </row>
    <row r="155" customFormat="false" ht="13.5" hidden="false" customHeight="false" outlineLevel="0" collapsed="false">
      <c r="A155" s="90" t="n">
        <v>4400</v>
      </c>
      <c r="B155" s="46"/>
      <c r="C155" s="91"/>
      <c r="D155" s="62" t="s">
        <v>422</v>
      </c>
      <c r="E155" s="48" t="e">
        <f aca="false">([1]!S事業実績,基本設定!$C$10,基本設定!$C$11,E$1,$A155,,"累計")</f>
        <v>#VALUE!</v>
      </c>
      <c r="F155" s="48" t="e">
        <f aca="false">([1]!S事業実績,基本設定!$C$10,基本設定!$C$11,F$1,$A155,,"累計")</f>
        <v>#VALUE!</v>
      </c>
      <c r="G155" s="48" t="e">
        <f aca="false">([1]!S事業実績,基本設定!$C$10,基本設定!$C$11,G$1,$A155,,"累計")</f>
        <v>#VALUE!</v>
      </c>
      <c r="H155" s="48" t="e">
        <f aca="false">([1]!S事業実績,基本設定!$C$10,基本設定!$C$11,H$1,$A155,,"累計")</f>
        <v>#VALUE!</v>
      </c>
      <c r="I155" s="48" t="e">
        <f aca="false">([1]!S事業実績,基本設定!$C$10,基本設定!$C$11,I$1,$A155,,"累計")</f>
        <v>#VALUE!</v>
      </c>
      <c r="J155" s="48" t="e">
        <f aca="false">([1]!S事業実績,基本設定!$C$10,基本設定!$C$11,J$1,$A155,,"累計")</f>
        <v>#VALUE!</v>
      </c>
      <c r="K155" s="48" t="e">
        <f aca="false">([1]!S事業実績,基本設定!$C$10,基本設定!$C$11,K$1,$A155,,"累計")</f>
        <v>#VALUE!</v>
      </c>
      <c r="L155" s="48" t="e">
        <f aca="false">([1]!S事業実績,基本設定!$C$10,基本設定!$C$11,L$1,$A155,,"累計")</f>
        <v>#VALUE!</v>
      </c>
      <c r="M155" s="48" t="e">
        <f aca="false">([1]!S事業実績,基本設定!$C$10,基本設定!$C$11,M$1,$A155,,"累計")</f>
        <v>#VALUE!</v>
      </c>
      <c r="N155" s="48" t="e">
        <f aca="false">([1]!S事業実績,基本設定!$C$10,基本設定!$C$11,N$1,$A155,,"累計")</f>
        <v>#VALUE!</v>
      </c>
      <c r="O155" s="48" t="e">
        <f aca="true">SUMIF(E155:OFFSET(O155,0,-1),"&lt;&gt;#VALUE!")</f>
        <v>#VALUE!</v>
      </c>
      <c r="P155" s="48" t="e">
        <f aca="false">N(Q155)-N(O155)</f>
        <v>#VALUE!</v>
      </c>
      <c r="Q155" s="48" t="e">
        <f aca="false">([1]!S合計事業実績,基本設定!$C$10,基本設定!$C$11,基本設定!$C$5,基本設定!$C$6,$A155,,"累計","する")</f>
        <v>#VALUE!</v>
      </c>
      <c r="R155" s="48" t="e">
        <f aca="false">IF(Q155&lt;&gt;"","値あり","値なし")</f>
        <v>#VALUE!</v>
      </c>
    </row>
    <row r="156" customFormat="false" ht="13.5" hidden="false" customHeight="false" outlineLevel="0" collapsed="false">
      <c r="A156" s="90" t="n">
        <v>4410</v>
      </c>
      <c r="B156" s="46"/>
      <c r="C156" s="91"/>
      <c r="D156" s="62" t="s">
        <v>393</v>
      </c>
      <c r="E156" s="48" t="e">
        <f aca="false">([1]!S事業実績,基本設定!$C$10,基本設定!$C$11,E$1,$A156,,"累計")</f>
        <v>#VALUE!</v>
      </c>
      <c r="F156" s="48" t="e">
        <f aca="false">([1]!S事業実績,基本設定!$C$10,基本設定!$C$11,F$1,$A156,,"累計")</f>
        <v>#VALUE!</v>
      </c>
      <c r="G156" s="48" t="e">
        <f aca="false">([1]!S事業実績,基本設定!$C$10,基本設定!$C$11,G$1,$A156,,"累計")</f>
        <v>#VALUE!</v>
      </c>
      <c r="H156" s="48" t="e">
        <f aca="false">([1]!S事業実績,基本設定!$C$10,基本設定!$C$11,H$1,$A156,,"累計")</f>
        <v>#VALUE!</v>
      </c>
      <c r="I156" s="48" t="e">
        <f aca="false">([1]!S事業実績,基本設定!$C$10,基本設定!$C$11,I$1,$A156,,"累計")</f>
        <v>#VALUE!</v>
      </c>
      <c r="J156" s="48" t="e">
        <f aca="false">([1]!S事業実績,基本設定!$C$10,基本設定!$C$11,J$1,$A156,,"累計")</f>
        <v>#VALUE!</v>
      </c>
      <c r="K156" s="48" t="e">
        <f aca="false">([1]!S事業実績,基本設定!$C$10,基本設定!$C$11,K$1,$A156,,"累計")</f>
        <v>#VALUE!</v>
      </c>
      <c r="L156" s="48" t="e">
        <f aca="false">([1]!S事業実績,基本設定!$C$10,基本設定!$C$11,L$1,$A156,,"累計")</f>
        <v>#VALUE!</v>
      </c>
      <c r="M156" s="48" t="e">
        <f aca="false">([1]!S事業実績,基本設定!$C$10,基本設定!$C$11,M$1,$A156,,"累計")</f>
        <v>#VALUE!</v>
      </c>
      <c r="N156" s="48" t="e">
        <f aca="false">([1]!S事業実績,基本設定!$C$10,基本設定!$C$11,N$1,$A156,,"累計")</f>
        <v>#VALUE!</v>
      </c>
      <c r="O156" s="48" t="e">
        <f aca="true">SUMIF(E156:OFFSET(O156,0,-1),"&lt;&gt;#VALUE!")</f>
        <v>#VALUE!</v>
      </c>
      <c r="P156" s="48" t="e">
        <f aca="false">N(Q156)-N(O156)</f>
        <v>#VALUE!</v>
      </c>
      <c r="Q156" s="48" t="e">
        <f aca="false">([1]!S合計事業実績,基本設定!$C$10,基本設定!$C$11,基本設定!$C$5,基本設定!$C$6,$A156,,"累計","する")</f>
        <v>#VALUE!</v>
      </c>
      <c r="R156" s="48" t="e">
        <f aca="false">IF(Q156&lt;&gt;"","値あり","値なし")</f>
        <v>#VALUE!</v>
      </c>
    </row>
    <row r="157" customFormat="false" ht="13.5" hidden="false" customHeight="false" outlineLevel="0" collapsed="false">
      <c r="A157" s="90" t="n">
        <v>4237</v>
      </c>
      <c r="B157" s="46"/>
      <c r="C157" s="91"/>
      <c r="D157" s="62" t="s">
        <v>388</v>
      </c>
      <c r="E157" s="48" t="e">
        <f aca="false">([1]!S事業実績,基本設定!$C$10,基本設定!$C$11,E$1,$A157,,"累計")</f>
        <v>#VALUE!</v>
      </c>
      <c r="F157" s="48" t="e">
        <f aca="false">([1]!S事業実績,基本設定!$C$10,基本設定!$C$11,F$1,$A157,,"累計")</f>
        <v>#VALUE!</v>
      </c>
      <c r="G157" s="48" t="e">
        <f aca="false">([1]!S事業実績,基本設定!$C$10,基本設定!$C$11,G$1,$A157,,"累計")</f>
        <v>#VALUE!</v>
      </c>
      <c r="H157" s="48" t="e">
        <f aca="false">([1]!S事業実績,基本設定!$C$10,基本設定!$C$11,H$1,$A157,,"累計")</f>
        <v>#VALUE!</v>
      </c>
      <c r="I157" s="48" t="e">
        <f aca="false">([1]!S事業実績,基本設定!$C$10,基本設定!$C$11,I$1,$A157,,"累計")</f>
        <v>#VALUE!</v>
      </c>
      <c r="J157" s="48" t="e">
        <f aca="false">([1]!S事業実績,基本設定!$C$10,基本設定!$C$11,J$1,$A157,,"累計")</f>
        <v>#VALUE!</v>
      </c>
      <c r="K157" s="48" t="e">
        <f aca="false">([1]!S事業実績,基本設定!$C$10,基本設定!$C$11,K$1,$A157,,"累計")</f>
        <v>#VALUE!</v>
      </c>
      <c r="L157" s="48" t="e">
        <f aca="false">([1]!S事業実績,基本設定!$C$10,基本設定!$C$11,L$1,$A157,,"累計")</f>
        <v>#VALUE!</v>
      </c>
      <c r="M157" s="48" t="e">
        <f aca="false">([1]!S事業実績,基本設定!$C$10,基本設定!$C$11,M$1,$A157,,"累計")</f>
        <v>#VALUE!</v>
      </c>
      <c r="N157" s="48" t="e">
        <f aca="false">([1]!S事業実績,基本設定!$C$10,基本設定!$C$11,N$1,$A157,,"累計")</f>
        <v>#VALUE!</v>
      </c>
      <c r="O157" s="48" t="e">
        <f aca="true">SUMIF(E157:OFFSET(O157,0,-1),"&lt;&gt;#VALUE!")</f>
        <v>#VALUE!</v>
      </c>
      <c r="P157" s="48" t="e">
        <f aca="false">N(Q157)-N(O157)</f>
        <v>#VALUE!</v>
      </c>
      <c r="Q157" s="48" t="e">
        <f aca="false">([1]!S合計事業実績,基本設定!$C$10,基本設定!$C$11,基本設定!$C$5,基本設定!$C$6,$A157,,"累計","する")</f>
        <v>#VALUE!</v>
      </c>
      <c r="R157" s="48" t="e">
        <f aca="false">IF(Q157&lt;&gt;"","値あり","値なし")</f>
        <v>#VALUE!</v>
      </c>
    </row>
    <row r="158" customFormat="false" ht="13.5" hidden="false" customHeight="false" outlineLevel="0" collapsed="false">
      <c r="A158" s="90" t="n">
        <v>4238</v>
      </c>
      <c r="B158" s="46"/>
      <c r="C158" s="91"/>
      <c r="D158" s="62" t="s">
        <v>389</v>
      </c>
      <c r="E158" s="48" t="e">
        <f aca="false">([1]!S事業実績,基本設定!$C$10,基本設定!$C$11,E$1,$A158,,"累計")</f>
        <v>#VALUE!</v>
      </c>
      <c r="F158" s="48" t="e">
        <f aca="false">([1]!S事業実績,基本設定!$C$10,基本設定!$C$11,F$1,$A158,,"累計")</f>
        <v>#VALUE!</v>
      </c>
      <c r="G158" s="48" t="e">
        <f aca="false">([1]!S事業実績,基本設定!$C$10,基本設定!$C$11,G$1,$A158,,"累計")</f>
        <v>#VALUE!</v>
      </c>
      <c r="H158" s="48" t="e">
        <f aca="false">([1]!S事業実績,基本設定!$C$10,基本設定!$C$11,H$1,$A158,,"累計")</f>
        <v>#VALUE!</v>
      </c>
      <c r="I158" s="48" t="e">
        <f aca="false">([1]!S事業実績,基本設定!$C$10,基本設定!$C$11,I$1,$A158,,"累計")</f>
        <v>#VALUE!</v>
      </c>
      <c r="J158" s="48" t="e">
        <f aca="false">([1]!S事業実績,基本設定!$C$10,基本設定!$C$11,J$1,$A158,,"累計")</f>
        <v>#VALUE!</v>
      </c>
      <c r="K158" s="48" t="e">
        <f aca="false">([1]!S事業実績,基本設定!$C$10,基本設定!$C$11,K$1,$A158,,"累計")</f>
        <v>#VALUE!</v>
      </c>
      <c r="L158" s="48" t="e">
        <f aca="false">([1]!S事業実績,基本設定!$C$10,基本設定!$C$11,L$1,$A158,,"累計")</f>
        <v>#VALUE!</v>
      </c>
      <c r="M158" s="48" t="e">
        <f aca="false">([1]!S事業実績,基本設定!$C$10,基本設定!$C$11,M$1,$A158,,"累計")</f>
        <v>#VALUE!</v>
      </c>
      <c r="N158" s="48" t="e">
        <f aca="false">([1]!S事業実績,基本設定!$C$10,基本設定!$C$11,N$1,$A158,,"累計")</f>
        <v>#VALUE!</v>
      </c>
      <c r="O158" s="48" t="e">
        <f aca="true">SUMIF(E158:OFFSET(O158,0,-1),"&lt;&gt;#VALUE!")</f>
        <v>#VALUE!</v>
      </c>
      <c r="P158" s="48" t="e">
        <f aca="false">N(Q158)-N(O158)</f>
        <v>#VALUE!</v>
      </c>
      <c r="Q158" s="48" t="e">
        <f aca="false">([1]!S合計事業実績,基本設定!$C$10,基本設定!$C$11,基本設定!$C$5,基本設定!$C$6,$A158,,"累計","する")</f>
        <v>#VALUE!</v>
      </c>
      <c r="R158" s="48" t="e">
        <f aca="false">IF(Q158&lt;&gt;"","値あり","値なし")</f>
        <v>#VALUE!</v>
      </c>
    </row>
    <row r="159" customFormat="false" ht="13.5" hidden="false" customHeight="false" outlineLevel="0" collapsed="false">
      <c r="A159" s="90" t="n">
        <v>4239</v>
      </c>
      <c r="B159" s="46"/>
      <c r="C159" s="91"/>
      <c r="D159" s="62"/>
      <c r="E159" s="48" t="e">
        <f aca="false">([1]!S事業実績,基本設定!$C$10,基本設定!$C$11,E$1,$A159,,"累計")</f>
        <v>#VALUE!</v>
      </c>
      <c r="F159" s="48" t="e">
        <f aca="false">([1]!S事業実績,基本設定!$C$10,基本設定!$C$11,F$1,$A159,,"累計")</f>
        <v>#VALUE!</v>
      </c>
      <c r="G159" s="48" t="e">
        <f aca="false">([1]!S事業実績,基本設定!$C$10,基本設定!$C$11,G$1,$A159,,"累計")</f>
        <v>#VALUE!</v>
      </c>
      <c r="H159" s="48" t="e">
        <f aca="false">([1]!S事業実績,基本設定!$C$10,基本設定!$C$11,H$1,$A159,,"累計")</f>
        <v>#VALUE!</v>
      </c>
      <c r="I159" s="48" t="e">
        <f aca="false">([1]!S事業実績,基本設定!$C$10,基本設定!$C$11,I$1,$A159,,"累計")</f>
        <v>#VALUE!</v>
      </c>
      <c r="J159" s="48" t="e">
        <f aca="false">([1]!S事業実績,基本設定!$C$10,基本設定!$C$11,J$1,$A159,,"累計")</f>
        <v>#VALUE!</v>
      </c>
      <c r="K159" s="48" t="e">
        <f aca="false">([1]!S事業実績,基本設定!$C$10,基本設定!$C$11,K$1,$A159,,"累計")</f>
        <v>#VALUE!</v>
      </c>
      <c r="L159" s="48" t="e">
        <f aca="false">([1]!S事業実績,基本設定!$C$10,基本設定!$C$11,L$1,$A159,,"累計")</f>
        <v>#VALUE!</v>
      </c>
      <c r="M159" s="48" t="e">
        <f aca="false">([1]!S事業実績,基本設定!$C$10,基本設定!$C$11,M$1,$A159,,"累計")</f>
        <v>#VALUE!</v>
      </c>
      <c r="N159" s="48" t="e">
        <f aca="false">([1]!S事業実績,基本設定!$C$10,基本設定!$C$11,N$1,$A159,,"累計")</f>
        <v>#VALUE!</v>
      </c>
      <c r="O159" s="48" t="e">
        <f aca="true">SUMIF(E159:OFFSET(O159,0,-1),"&lt;&gt;#VALUE!")</f>
        <v>#VALUE!</v>
      </c>
      <c r="P159" s="48" t="e">
        <f aca="false">N(Q159)-N(O159)</f>
        <v>#VALUE!</v>
      </c>
      <c r="Q159" s="48" t="e">
        <f aca="false">([1]!S合計事業実績,基本設定!$C$10,基本設定!$C$11,基本設定!$C$5,基本設定!$C$6,$A159,,"累計","する")</f>
        <v>#VALUE!</v>
      </c>
      <c r="R159" s="48" t="e">
        <f aca="false">IF(Q159&lt;&gt;"","値あり","値なし")</f>
        <v>#VALUE!</v>
      </c>
    </row>
    <row r="160" customFormat="false" ht="13.5" hidden="false" customHeight="false" outlineLevel="0" collapsed="false">
      <c r="A160" s="90" t="n">
        <v>4420</v>
      </c>
      <c r="B160" s="46"/>
      <c r="C160" s="91"/>
      <c r="D160" s="62" t="s">
        <v>423</v>
      </c>
      <c r="E160" s="48" t="e">
        <f aca="false">([1]!S事業実績,基本設定!$C$10,基本設定!$C$11,E$1,$A160,,"累計")</f>
        <v>#VALUE!</v>
      </c>
      <c r="F160" s="48" t="e">
        <f aca="false">([1]!S事業実績,基本設定!$C$10,基本設定!$C$11,F$1,$A160,,"累計")</f>
        <v>#VALUE!</v>
      </c>
      <c r="G160" s="48" t="e">
        <f aca="false">([1]!S事業実績,基本設定!$C$10,基本設定!$C$11,G$1,$A160,,"累計")</f>
        <v>#VALUE!</v>
      </c>
      <c r="H160" s="48" t="e">
        <f aca="false">([1]!S事業実績,基本設定!$C$10,基本設定!$C$11,H$1,$A160,,"累計")</f>
        <v>#VALUE!</v>
      </c>
      <c r="I160" s="48" t="e">
        <f aca="false">([1]!S事業実績,基本設定!$C$10,基本設定!$C$11,I$1,$A160,,"累計")</f>
        <v>#VALUE!</v>
      </c>
      <c r="J160" s="48" t="e">
        <f aca="false">([1]!S事業実績,基本設定!$C$10,基本設定!$C$11,J$1,$A160,,"累計")</f>
        <v>#VALUE!</v>
      </c>
      <c r="K160" s="48" t="e">
        <f aca="false">([1]!S事業実績,基本設定!$C$10,基本設定!$C$11,K$1,$A160,,"累計")</f>
        <v>#VALUE!</v>
      </c>
      <c r="L160" s="48" t="e">
        <f aca="false">([1]!S事業実績,基本設定!$C$10,基本設定!$C$11,L$1,$A160,,"累計")</f>
        <v>#VALUE!</v>
      </c>
      <c r="M160" s="48" t="e">
        <f aca="false">([1]!S事業実績,基本設定!$C$10,基本設定!$C$11,M$1,$A160,,"累計")</f>
        <v>#VALUE!</v>
      </c>
      <c r="N160" s="48" t="e">
        <f aca="false">([1]!S事業実績,基本設定!$C$10,基本設定!$C$11,N$1,$A160,,"累計")</f>
        <v>#VALUE!</v>
      </c>
      <c r="O160" s="48" t="e">
        <f aca="true">SUMIF(E160:OFFSET(O160,0,-1),"&lt;&gt;#VALUE!")</f>
        <v>#VALUE!</v>
      </c>
      <c r="P160" s="48" t="e">
        <f aca="false">N(Q160)-N(O160)</f>
        <v>#VALUE!</v>
      </c>
      <c r="Q160" s="48" t="e">
        <f aca="false">([1]!S合計事業実績,基本設定!$C$10,基本設定!$C$11,基本設定!$C$5,基本設定!$C$6,$A160,,"累計","する")</f>
        <v>#VALUE!</v>
      </c>
      <c r="R160" s="48" t="e">
        <f aca="false">IF(Q160&lt;&gt;"","値あり","値なし")</f>
        <v>#VALUE!</v>
      </c>
    </row>
    <row r="161" customFormat="false" ht="13.5" hidden="false" customHeight="false" outlineLevel="0" collapsed="false">
      <c r="A161" s="90" t="n">
        <v>4241</v>
      </c>
      <c r="B161" s="46"/>
      <c r="C161" s="91"/>
      <c r="D161" s="62"/>
      <c r="E161" s="48" t="e">
        <f aca="false">([1]!S事業実績,基本設定!$C$10,基本設定!$C$11,E$1,$A161,,"累計")</f>
        <v>#VALUE!</v>
      </c>
      <c r="F161" s="48" t="e">
        <f aca="false">([1]!S事業実績,基本設定!$C$10,基本設定!$C$11,F$1,$A161,,"累計")</f>
        <v>#VALUE!</v>
      </c>
      <c r="G161" s="48" t="e">
        <f aca="false">([1]!S事業実績,基本設定!$C$10,基本設定!$C$11,G$1,$A161,,"累計")</f>
        <v>#VALUE!</v>
      </c>
      <c r="H161" s="48" t="e">
        <f aca="false">([1]!S事業実績,基本設定!$C$10,基本設定!$C$11,H$1,$A161,,"累計")</f>
        <v>#VALUE!</v>
      </c>
      <c r="I161" s="48" t="e">
        <f aca="false">([1]!S事業実績,基本設定!$C$10,基本設定!$C$11,I$1,$A161,,"累計")</f>
        <v>#VALUE!</v>
      </c>
      <c r="J161" s="48" t="e">
        <f aca="false">([1]!S事業実績,基本設定!$C$10,基本設定!$C$11,J$1,$A161,,"累計")</f>
        <v>#VALUE!</v>
      </c>
      <c r="K161" s="48" t="e">
        <f aca="false">([1]!S事業実績,基本設定!$C$10,基本設定!$C$11,K$1,$A161,,"累計")</f>
        <v>#VALUE!</v>
      </c>
      <c r="L161" s="48" t="e">
        <f aca="false">([1]!S事業実績,基本設定!$C$10,基本設定!$C$11,L$1,$A161,,"累計")</f>
        <v>#VALUE!</v>
      </c>
      <c r="M161" s="48" t="e">
        <f aca="false">([1]!S事業実績,基本設定!$C$10,基本設定!$C$11,M$1,$A161,,"累計")</f>
        <v>#VALUE!</v>
      </c>
      <c r="N161" s="48" t="e">
        <f aca="false">([1]!S事業実績,基本設定!$C$10,基本設定!$C$11,N$1,$A161,,"累計")</f>
        <v>#VALUE!</v>
      </c>
      <c r="O161" s="48" t="e">
        <f aca="true">SUMIF(E161:OFFSET(O161,0,-1),"&lt;&gt;#VALUE!")</f>
        <v>#VALUE!</v>
      </c>
      <c r="P161" s="48" t="e">
        <f aca="false">N(Q161)-N(O161)</f>
        <v>#VALUE!</v>
      </c>
      <c r="Q161" s="48" t="e">
        <f aca="false">([1]!S合計事業実績,基本設定!$C$10,基本設定!$C$11,基本設定!$C$5,基本設定!$C$6,$A161,,"累計","する")</f>
        <v>#VALUE!</v>
      </c>
      <c r="R161" s="48" t="e">
        <f aca="false">IF(Q161&lt;&gt;"","値あり","値なし")</f>
        <v>#VALUE!</v>
      </c>
    </row>
    <row r="162" customFormat="false" ht="13.5" hidden="false" customHeight="false" outlineLevel="0" collapsed="false">
      <c r="A162" s="90" t="n">
        <v>4242</v>
      </c>
      <c r="B162" s="46"/>
      <c r="C162" s="91"/>
      <c r="D162" s="62"/>
      <c r="E162" s="48" t="e">
        <f aca="false">([1]!S事業実績,基本設定!$C$10,基本設定!$C$11,E$1,$A162,,"累計")</f>
        <v>#VALUE!</v>
      </c>
      <c r="F162" s="48" t="e">
        <f aca="false">([1]!S事業実績,基本設定!$C$10,基本設定!$C$11,F$1,$A162,,"累計")</f>
        <v>#VALUE!</v>
      </c>
      <c r="G162" s="48" t="e">
        <f aca="false">([1]!S事業実績,基本設定!$C$10,基本設定!$C$11,G$1,$A162,,"累計")</f>
        <v>#VALUE!</v>
      </c>
      <c r="H162" s="48" t="e">
        <f aca="false">([1]!S事業実績,基本設定!$C$10,基本設定!$C$11,H$1,$A162,,"累計")</f>
        <v>#VALUE!</v>
      </c>
      <c r="I162" s="48" t="e">
        <f aca="false">([1]!S事業実績,基本設定!$C$10,基本設定!$C$11,I$1,$A162,,"累計")</f>
        <v>#VALUE!</v>
      </c>
      <c r="J162" s="48" t="e">
        <f aca="false">([1]!S事業実績,基本設定!$C$10,基本設定!$C$11,J$1,$A162,,"累計")</f>
        <v>#VALUE!</v>
      </c>
      <c r="K162" s="48" t="e">
        <f aca="false">([1]!S事業実績,基本設定!$C$10,基本設定!$C$11,K$1,$A162,,"累計")</f>
        <v>#VALUE!</v>
      </c>
      <c r="L162" s="48" t="e">
        <f aca="false">([1]!S事業実績,基本設定!$C$10,基本設定!$C$11,L$1,$A162,,"累計")</f>
        <v>#VALUE!</v>
      </c>
      <c r="M162" s="48" t="e">
        <f aca="false">([1]!S事業実績,基本設定!$C$10,基本設定!$C$11,M$1,$A162,,"累計")</f>
        <v>#VALUE!</v>
      </c>
      <c r="N162" s="48" t="e">
        <f aca="false">([1]!S事業実績,基本設定!$C$10,基本設定!$C$11,N$1,$A162,,"累計")</f>
        <v>#VALUE!</v>
      </c>
      <c r="O162" s="48" t="e">
        <f aca="true">SUMIF(E162:OFFSET(O162,0,-1),"&lt;&gt;#VALUE!")</f>
        <v>#VALUE!</v>
      </c>
      <c r="P162" s="48" t="e">
        <f aca="false">N(Q162)-N(O162)</f>
        <v>#VALUE!</v>
      </c>
      <c r="Q162" s="48" t="e">
        <f aca="false">([1]!S合計事業実績,基本設定!$C$10,基本設定!$C$11,基本設定!$C$5,基本設定!$C$6,$A162,,"累計","する")</f>
        <v>#VALUE!</v>
      </c>
      <c r="R162" s="48" t="e">
        <f aca="false">IF(Q162&lt;&gt;"","値あり","値なし")</f>
        <v>#VALUE!</v>
      </c>
    </row>
    <row r="163" customFormat="false" ht="13.5" hidden="false" customHeight="false" outlineLevel="0" collapsed="false">
      <c r="A163" s="90" t="n">
        <v>4243</v>
      </c>
      <c r="B163" s="46"/>
      <c r="C163" s="91"/>
      <c r="D163" s="62"/>
      <c r="E163" s="48" t="e">
        <f aca="false">([1]!S事業実績,基本設定!$C$10,基本設定!$C$11,E$1,$A163,,"累計")</f>
        <v>#VALUE!</v>
      </c>
      <c r="F163" s="48" t="e">
        <f aca="false">([1]!S事業実績,基本設定!$C$10,基本設定!$C$11,F$1,$A163,,"累計")</f>
        <v>#VALUE!</v>
      </c>
      <c r="G163" s="48" t="e">
        <f aca="false">([1]!S事業実績,基本設定!$C$10,基本設定!$C$11,G$1,$A163,,"累計")</f>
        <v>#VALUE!</v>
      </c>
      <c r="H163" s="48" t="e">
        <f aca="false">([1]!S事業実績,基本設定!$C$10,基本設定!$C$11,H$1,$A163,,"累計")</f>
        <v>#VALUE!</v>
      </c>
      <c r="I163" s="48" t="e">
        <f aca="false">([1]!S事業実績,基本設定!$C$10,基本設定!$C$11,I$1,$A163,,"累計")</f>
        <v>#VALUE!</v>
      </c>
      <c r="J163" s="48" t="e">
        <f aca="false">([1]!S事業実績,基本設定!$C$10,基本設定!$C$11,J$1,$A163,,"累計")</f>
        <v>#VALUE!</v>
      </c>
      <c r="K163" s="48" t="e">
        <f aca="false">([1]!S事業実績,基本設定!$C$10,基本設定!$C$11,K$1,$A163,,"累計")</f>
        <v>#VALUE!</v>
      </c>
      <c r="L163" s="48" t="e">
        <f aca="false">([1]!S事業実績,基本設定!$C$10,基本設定!$C$11,L$1,$A163,,"累計")</f>
        <v>#VALUE!</v>
      </c>
      <c r="M163" s="48" t="e">
        <f aca="false">([1]!S事業実績,基本設定!$C$10,基本設定!$C$11,M$1,$A163,,"累計")</f>
        <v>#VALUE!</v>
      </c>
      <c r="N163" s="48" t="e">
        <f aca="false">([1]!S事業実績,基本設定!$C$10,基本設定!$C$11,N$1,$A163,,"累計")</f>
        <v>#VALUE!</v>
      </c>
      <c r="O163" s="48" t="e">
        <f aca="true">SUMIF(E163:OFFSET(O163,0,-1),"&lt;&gt;#VALUE!")</f>
        <v>#VALUE!</v>
      </c>
      <c r="P163" s="48" t="e">
        <f aca="false">N(Q163)-N(O163)</f>
        <v>#VALUE!</v>
      </c>
      <c r="Q163" s="48" t="e">
        <f aca="false">([1]!S合計事業実績,基本設定!$C$10,基本設定!$C$11,基本設定!$C$5,基本設定!$C$6,$A163,,"累計","する")</f>
        <v>#VALUE!</v>
      </c>
      <c r="R163" s="48" t="e">
        <f aca="false">IF(Q163&lt;&gt;"","値あり","値なし")</f>
        <v>#VALUE!</v>
      </c>
    </row>
    <row r="164" customFormat="false" ht="13.5" hidden="false" customHeight="false" outlineLevel="0" collapsed="false">
      <c r="A164" s="90" t="n">
        <v>4244</v>
      </c>
      <c r="B164" s="46"/>
      <c r="C164" s="91"/>
      <c r="D164" s="62"/>
      <c r="E164" s="48" t="e">
        <f aca="false">([1]!S事業実績,基本設定!$C$10,基本設定!$C$11,E$1,$A164,,"累計")</f>
        <v>#VALUE!</v>
      </c>
      <c r="F164" s="48" t="e">
        <f aca="false">([1]!S事業実績,基本設定!$C$10,基本設定!$C$11,F$1,$A164,,"累計")</f>
        <v>#VALUE!</v>
      </c>
      <c r="G164" s="48" t="e">
        <f aca="false">([1]!S事業実績,基本設定!$C$10,基本設定!$C$11,G$1,$A164,,"累計")</f>
        <v>#VALUE!</v>
      </c>
      <c r="H164" s="48" t="e">
        <f aca="false">([1]!S事業実績,基本設定!$C$10,基本設定!$C$11,H$1,$A164,,"累計")</f>
        <v>#VALUE!</v>
      </c>
      <c r="I164" s="48" t="e">
        <f aca="false">([1]!S事業実績,基本設定!$C$10,基本設定!$C$11,I$1,$A164,,"累計")</f>
        <v>#VALUE!</v>
      </c>
      <c r="J164" s="48" t="e">
        <f aca="false">([1]!S事業実績,基本設定!$C$10,基本設定!$C$11,J$1,$A164,,"累計")</f>
        <v>#VALUE!</v>
      </c>
      <c r="K164" s="48" t="e">
        <f aca="false">([1]!S事業実績,基本設定!$C$10,基本設定!$C$11,K$1,$A164,,"累計")</f>
        <v>#VALUE!</v>
      </c>
      <c r="L164" s="48" t="e">
        <f aca="false">([1]!S事業実績,基本設定!$C$10,基本設定!$C$11,L$1,$A164,,"累計")</f>
        <v>#VALUE!</v>
      </c>
      <c r="M164" s="48" t="e">
        <f aca="false">([1]!S事業実績,基本設定!$C$10,基本設定!$C$11,M$1,$A164,,"累計")</f>
        <v>#VALUE!</v>
      </c>
      <c r="N164" s="48" t="e">
        <f aca="false">([1]!S事業実績,基本設定!$C$10,基本設定!$C$11,N$1,$A164,,"累計")</f>
        <v>#VALUE!</v>
      </c>
      <c r="O164" s="48" t="e">
        <f aca="true">SUMIF(E164:OFFSET(O164,0,-1),"&lt;&gt;#VALUE!")</f>
        <v>#VALUE!</v>
      </c>
      <c r="P164" s="48" t="e">
        <f aca="false">N(Q164)-N(O164)</f>
        <v>#VALUE!</v>
      </c>
      <c r="Q164" s="48" t="e">
        <f aca="false">([1]!S合計事業実績,基本設定!$C$10,基本設定!$C$11,基本設定!$C$5,基本設定!$C$6,$A164,,"累計","する")</f>
        <v>#VALUE!</v>
      </c>
      <c r="R164" s="48" t="e">
        <f aca="false">IF(Q164&lt;&gt;"","値あり","値なし")</f>
        <v>#VALUE!</v>
      </c>
    </row>
    <row r="165" customFormat="false" ht="13.5" hidden="false" customHeight="false" outlineLevel="0" collapsed="false">
      <c r="A165" s="90" t="n">
        <v>4245</v>
      </c>
      <c r="B165" s="46"/>
      <c r="C165" s="91"/>
      <c r="D165" s="62"/>
      <c r="E165" s="48" t="e">
        <f aca="false">([1]!S事業実績,基本設定!$C$10,基本設定!$C$11,E$1,$A165,,"累計")</f>
        <v>#VALUE!</v>
      </c>
      <c r="F165" s="48" t="e">
        <f aca="false">([1]!S事業実績,基本設定!$C$10,基本設定!$C$11,F$1,$A165,,"累計")</f>
        <v>#VALUE!</v>
      </c>
      <c r="G165" s="48" t="e">
        <f aca="false">([1]!S事業実績,基本設定!$C$10,基本設定!$C$11,G$1,$A165,,"累計")</f>
        <v>#VALUE!</v>
      </c>
      <c r="H165" s="48" t="e">
        <f aca="false">([1]!S事業実績,基本設定!$C$10,基本設定!$C$11,H$1,$A165,,"累計")</f>
        <v>#VALUE!</v>
      </c>
      <c r="I165" s="48" t="e">
        <f aca="false">([1]!S事業実績,基本設定!$C$10,基本設定!$C$11,I$1,$A165,,"累計")</f>
        <v>#VALUE!</v>
      </c>
      <c r="J165" s="48" t="e">
        <f aca="false">([1]!S事業実績,基本設定!$C$10,基本設定!$C$11,J$1,$A165,,"累計")</f>
        <v>#VALUE!</v>
      </c>
      <c r="K165" s="48" t="e">
        <f aca="false">([1]!S事業実績,基本設定!$C$10,基本設定!$C$11,K$1,$A165,,"累計")</f>
        <v>#VALUE!</v>
      </c>
      <c r="L165" s="48" t="e">
        <f aca="false">([1]!S事業実績,基本設定!$C$10,基本設定!$C$11,L$1,$A165,,"累計")</f>
        <v>#VALUE!</v>
      </c>
      <c r="M165" s="48" t="e">
        <f aca="false">([1]!S事業実績,基本設定!$C$10,基本設定!$C$11,M$1,$A165,,"累計")</f>
        <v>#VALUE!</v>
      </c>
      <c r="N165" s="48" t="e">
        <f aca="false">([1]!S事業実績,基本設定!$C$10,基本設定!$C$11,N$1,$A165,,"累計")</f>
        <v>#VALUE!</v>
      </c>
      <c r="O165" s="48" t="e">
        <f aca="true">SUMIF(E165:OFFSET(O165,0,-1),"&lt;&gt;#VALUE!")</f>
        <v>#VALUE!</v>
      </c>
      <c r="P165" s="48" t="e">
        <f aca="false">N(Q165)-N(O165)</f>
        <v>#VALUE!</v>
      </c>
      <c r="Q165" s="48" t="e">
        <f aca="false">([1]!S合計事業実績,基本設定!$C$10,基本設定!$C$11,基本設定!$C$5,基本設定!$C$6,$A165,,"累計","する")</f>
        <v>#VALUE!</v>
      </c>
      <c r="R165" s="48" t="e">
        <f aca="false">IF(Q165&lt;&gt;"","値あり","値なし")</f>
        <v>#VALUE!</v>
      </c>
    </row>
    <row r="166" customFormat="false" ht="13.5" hidden="false" customHeight="false" outlineLevel="0" collapsed="false">
      <c r="A166" s="90" t="n">
        <v>4246</v>
      </c>
      <c r="B166" s="46"/>
      <c r="C166" s="91"/>
      <c r="D166" s="62"/>
      <c r="E166" s="48" t="e">
        <f aca="false">([1]!S事業実績,基本設定!$C$10,基本設定!$C$11,E$1,$A166,,"累計")</f>
        <v>#VALUE!</v>
      </c>
      <c r="F166" s="48" t="e">
        <f aca="false">([1]!S事業実績,基本設定!$C$10,基本設定!$C$11,F$1,$A166,,"累計")</f>
        <v>#VALUE!</v>
      </c>
      <c r="G166" s="48" t="e">
        <f aca="false">([1]!S事業実績,基本設定!$C$10,基本設定!$C$11,G$1,$A166,,"累計")</f>
        <v>#VALUE!</v>
      </c>
      <c r="H166" s="48" t="e">
        <f aca="false">([1]!S事業実績,基本設定!$C$10,基本設定!$C$11,H$1,$A166,,"累計")</f>
        <v>#VALUE!</v>
      </c>
      <c r="I166" s="48" t="e">
        <f aca="false">([1]!S事業実績,基本設定!$C$10,基本設定!$C$11,I$1,$A166,,"累計")</f>
        <v>#VALUE!</v>
      </c>
      <c r="J166" s="48" t="e">
        <f aca="false">([1]!S事業実績,基本設定!$C$10,基本設定!$C$11,J$1,$A166,,"累計")</f>
        <v>#VALUE!</v>
      </c>
      <c r="K166" s="48" t="e">
        <f aca="false">([1]!S事業実績,基本設定!$C$10,基本設定!$C$11,K$1,$A166,,"累計")</f>
        <v>#VALUE!</v>
      </c>
      <c r="L166" s="48" t="e">
        <f aca="false">([1]!S事業実績,基本設定!$C$10,基本設定!$C$11,L$1,$A166,,"累計")</f>
        <v>#VALUE!</v>
      </c>
      <c r="M166" s="48" t="e">
        <f aca="false">([1]!S事業実績,基本設定!$C$10,基本設定!$C$11,M$1,$A166,,"累計")</f>
        <v>#VALUE!</v>
      </c>
      <c r="N166" s="48" t="e">
        <f aca="false">([1]!S事業実績,基本設定!$C$10,基本設定!$C$11,N$1,$A166,,"累計")</f>
        <v>#VALUE!</v>
      </c>
      <c r="O166" s="48" t="e">
        <f aca="true">SUMIF(E166:OFFSET(O166,0,-1),"&lt;&gt;#VALUE!")</f>
        <v>#VALUE!</v>
      </c>
      <c r="P166" s="48" t="e">
        <f aca="false">N(Q166)-N(O166)</f>
        <v>#VALUE!</v>
      </c>
      <c r="Q166" s="48" t="e">
        <f aca="false">([1]!S合計事業実績,基本設定!$C$10,基本設定!$C$11,基本設定!$C$5,基本設定!$C$6,$A166,,"累計","する")</f>
        <v>#VALUE!</v>
      </c>
      <c r="R166" s="48" t="e">
        <f aca="false">IF(Q166&lt;&gt;"","値あり","値なし")</f>
        <v>#VALUE!</v>
      </c>
    </row>
    <row r="167" customFormat="false" ht="13.5" hidden="false" customHeight="false" outlineLevel="0" collapsed="false">
      <c r="A167" s="90" t="n">
        <v>4247</v>
      </c>
      <c r="B167" s="46"/>
      <c r="C167" s="91"/>
      <c r="D167" s="62"/>
      <c r="E167" s="48" t="e">
        <f aca="false">([1]!S事業実績,基本設定!$C$10,基本設定!$C$11,E$1,$A167,,"累計")</f>
        <v>#VALUE!</v>
      </c>
      <c r="F167" s="48" t="e">
        <f aca="false">([1]!S事業実績,基本設定!$C$10,基本設定!$C$11,F$1,$A167,,"累計")</f>
        <v>#VALUE!</v>
      </c>
      <c r="G167" s="48" t="e">
        <f aca="false">([1]!S事業実績,基本設定!$C$10,基本設定!$C$11,G$1,$A167,,"累計")</f>
        <v>#VALUE!</v>
      </c>
      <c r="H167" s="48" t="e">
        <f aca="false">([1]!S事業実績,基本設定!$C$10,基本設定!$C$11,H$1,$A167,,"累計")</f>
        <v>#VALUE!</v>
      </c>
      <c r="I167" s="48" t="e">
        <f aca="false">([1]!S事業実績,基本設定!$C$10,基本設定!$C$11,I$1,$A167,,"累計")</f>
        <v>#VALUE!</v>
      </c>
      <c r="J167" s="48" t="e">
        <f aca="false">([1]!S事業実績,基本設定!$C$10,基本設定!$C$11,J$1,$A167,,"累計")</f>
        <v>#VALUE!</v>
      </c>
      <c r="K167" s="48" t="e">
        <f aca="false">([1]!S事業実績,基本設定!$C$10,基本設定!$C$11,K$1,$A167,,"累計")</f>
        <v>#VALUE!</v>
      </c>
      <c r="L167" s="48" t="e">
        <f aca="false">([1]!S事業実績,基本設定!$C$10,基本設定!$C$11,L$1,$A167,,"累計")</f>
        <v>#VALUE!</v>
      </c>
      <c r="M167" s="48" t="e">
        <f aca="false">([1]!S事業実績,基本設定!$C$10,基本設定!$C$11,M$1,$A167,,"累計")</f>
        <v>#VALUE!</v>
      </c>
      <c r="N167" s="48" t="e">
        <f aca="false">([1]!S事業実績,基本設定!$C$10,基本設定!$C$11,N$1,$A167,,"累計")</f>
        <v>#VALUE!</v>
      </c>
      <c r="O167" s="48" t="e">
        <f aca="true">SUMIF(E167:OFFSET(O167,0,-1),"&lt;&gt;#VALUE!")</f>
        <v>#VALUE!</v>
      </c>
      <c r="P167" s="48" t="e">
        <f aca="false">N(Q167)-N(O167)</f>
        <v>#VALUE!</v>
      </c>
      <c r="Q167" s="48" t="e">
        <f aca="false">([1]!S合計事業実績,基本設定!$C$10,基本設定!$C$11,基本設定!$C$5,基本設定!$C$6,$A167,,"累計","する")</f>
        <v>#VALUE!</v>
      </c>
      <c r="R167" s="48" t="e">
        <f aca="false">IF(Q167&lt;&gt;"","値あり","値なし")</f>
        <v>#VALUE!</v>
      </c>
    </row>
    <row r="168" customFormat="false" ht="13.5" hidden="false" customHeight="false" outlineLevel="0" collapsed="false">
      <c r="A168" s="90" t="n">
        <v>4248</v>
      </c>
      <c r="B168" s="46"/>
      <c r="C168" s="91"/>
      <c r="D168" s="62"/>
      <c r="E168" s="48" t="e">
        <f aca="false">([1]!S事業実績,基本設定!$C$10,基本設定!$C$11,E$1,$A168,,"累計")</f>
        <v>#VALUE!</v>
      </c>
      <c r="F168" s="48" t="e">
        <f aca="false">([1]!S事業実績,基本設定!$C$10,基本設定!$C$11,F$1,$A168,,"累計")</f>
        <v>#VALUE!</v>
      </c>
      <c r="G168" s="48" t="e">
        <f aca="false">([1]!S事業実績,基本設定!$C$10,基本設定!$C$11,G$1,$A168,,"累計")</f>
        <v>#VALUE!</v>
      </c>
      <c r="H168" s="48" t="e">
        <f aca="false">([1]!S事業実績,基本設定!$C$10,基本設定!$C$11,H$1,$A168,,"累計")</f>
        <v>#VALUE!</v>
      </c>
      <c r="I168" s="48" t="e">
        <f aca="false">([1]!S事業実績,基本設定!$C$10,基本設定!$C$11,I$1,$A168,,"累計")</f>
        <v>#VALUE!</v>
      </c>
      <c r="J168" s="48" t="e">
        <f aca="false">([1]!S事業実績,基本設定!$C$10,基本設定!$C$11,J$1,$A168,,"累計")</f>
        <v>#VALUE!</v>
      </c>
      <c r="K168" s="48" t="e">
        <f aca="false">([1]!S事業実績,基本設定!$C$10,基本設定!$C$11,K$1,$A168,,"累計")</f>
        <v>#VALUE!</v>
      </c>
      <c r="L168" s="48" t="e">
        <f aca="false">([1]!S事業実績,基本設定!$C$10,基本設定!$C$11,L$1,$A168,,"累計")</f>
        <v>#VALUE!</v>
      </c>
      <c r="M168" s="48" t="e">
        <f aca="false">([1]!S事業実績,基本設定!$C$10,基本設定!$C$11,M$1,$A168,,"累計")</f>
        <v>#VALUE!</v>
      </c>
      <c r="N168" s="48" t="e">
        <f aca="false">([1]!S事業実績,基本設定!$C$10,基本設定!$C$11,N$1,$A168,,"累計")</f>
        <v>#VALUE!</v>
      </c>
      <c r="O168" s="48" t="e">
        <f aca="true">SUMIF(E168:OFFSET(O168,0,-1),"&lt;&gt;#VALUE!")</f>
        <v>#VALUE!</v>
      </c>
      <c r="P168" s="48" t="e">
        <f aca="false">N(Q168)-N(O168)</f>
        <v>#VALUE!</v>
      </c>
      <c r="Q168" s="48" t="e">
        <f aca="false">([1]!S合計事業実績,基本設定!$C$10,基本設定!$C$11,基本設定!$C$5,基本設定!$C$6,$A168,,"累計","する")</f>
        <v>#VALUE!</v>
      </c>
      <c r="R168" s="48" t="e">
        <f aca="false">IF(Q168&lt;&gt;"","値あり","値なし")</f>
        <v>#VALUE!</v>
      </c>
    </row>
    <row r="169" customFormat="false" ht="13.5" hidden="false" customHeight="false" outlineLevel="0" collapsed="false">
      <c r="A169" s="90" t="n">
        <v>4249</v>
      </c>
      <c r="B169" s="46"/>
      <c r="C169" s="91"/>
      <c r="D169" s="62"/>
      <c r="E169" s="48" t="e">
        <f aca="false">([1]!S事業実績,基本設定!$C$10,基本設定!$C$11,E$1,$A169,,"累計")</f>
        <v>#VALUE!</v>
      </c>
      <c r="F169" s="48" t="e">
        <f aca="false">([1]!S事業実績,基本設定!$C$10,基本設定!$C$11,F$1,$A169,,"累計")</f>
        <v>#VALUE!</v>
      </c>
      <c r="G169" s="48" t="e">
        <f aca="false">([1]!S事業実績,基本設定!$C$10,基本設定!$C$11,G$1,$A169,,"累計")</f>
        <v>#VALUE!</v>
      </c>
      <c r="H169" s="48" t="e">
        <f aca="false">([1]!S事業実績,基本設定!$C$10,基本設定!$C$11,H$1,$A169,,"累計")</f>
        <v>#VALUE!</v>
      </c>
      <c r="I169" s="48" t="e">
        <f aca="false">([1]!S事業実績,基本設定!$C$10,基本設定!$C$11,I$1,$A169,,"累計")</f>
        <v>#VALUE!</v>
      </c>
      <c r="J169" s="48" t="e">
        <f aca="false">([1]!S事業実績,基本設定!$C$10,基本設定!$C$11,J$1,$A169,,"累計")</f>
        <v>#VALUE!</v>
      </c>
      <c r="K169" s="48" t="e">
        <f aca="false">([1]!S事業実績,基本設定!$C$10,基本設定!$C$11,K$1,$A169,,"累計")</f>
        <v>#VALUE!</v>
      </c>
      <c r="L169" s="48" t="e">
        <f aca="false">([1]!S事業実績,基本設定!$C$10,基本設定!$C$11,L$1,$A169,,"累計")</f>
        <v>#VALUE!</v>
      </c>
      <c r="M169" s="48" t="e">
        <f aca="false">([1]!S事業実績,基本設定!$C$10,基本設定!$C$11,M$1,$A169,,"累計")</f>
        <v>#VALUE!</v>
      </c>
      <c r="N169" s="48" t="e">
        <f aca="false">([1]!S事業実績,基本設定!$C$10,基本設定!$C$11,N$1,$A169,,"累計")</f>
        <v>#VALUE!</v>
      </c>
      <c r="O169" s="48" t="e">
        <f aca="true">SUMIF(E169:OFFSET(O169,0,-1),"&lt;&gt;#VALUE!")</f>
        <v>#VALUE!</v>
      </c>
      <c r="P169" s="48" t="e">
        <f aca="false">N(Q169)-N(O169)</f>
        <v>#VALUE!</v>
      </c>
      <c r="Q169" s="48" t="e">
        <f aca="false">([1]!S合計事業実績,基本設定!$C$10,基本設定!$C$11,基本設定!$C$5,基本設定!$C$6,$A169,,"累計","する")</f>
        <v>#VALUE!</v>
      </c>
      <c r="R169" s="48" t="e">
        <f aca="false">IF(Q169&lt;&gt;"","値あり","値なし")</f>
        <v>#VALUE!</v>
      </c>
    </row>
    <row r="170" customFormat="false" ht="13.5" hidden="false" customHeight="false" outlineLevel="0" collapsed="false">
      <c r="A170" s="90" t="n">
        <v>4251</v>
      </c>
      <c r="B170" s="46"/>
      <c r="C170" s="91"/>
      <c r="D170" s="62"/>
      <c r="E170" s="48" t="e">
        <f aca="false">([1]!S事業実績,基本設定!$C$10,基本設定!$C$11,E$1,$A170,,"累計")</f>
        <v>#VALUE!</v>
      </c>
      <c r="F170" s="48" t="e">
        <f aca="false">([1]!S事業実績,基本設定!$C$10,基本設定!$C$11,F$1,$A170,,"累計")</f>
        <v>#VALUE!</v>
      </c>
      <c r="G170" s="48" t="e">
        <f aca="false">([1]!S事業実績,基本設定!$C$10,基本設定!$C$11,G$1,$A170,,"累計")</f>
        <v>#VALUE!</v>
      </c>
      <c r="H170" s="48" t="e">
        <f aca="false">([1]!S事業実績,基本設定!$C$10,基本設定!$C$11,H$1,$A170,,"累計")</f>
        <v>#VALUE!</v>
      </c>
      <c r="I170" s="48" t="e">
        <f aca="false">([1]!S事業実績,基本設定!$C$10,基本設定!$C$11,I$1,$A170,,"累計")</f>
        <v>#VALUE!</v>
      </c>
      <c r="J170" s="48" t="e">
        <f aca="false">([1]!S事業実績,基本設定!$C$10,基本設定!$C$11,J$1,$A170,,"累計")</f>
        <v>#VALUE!</v>
      </c>
      <c r="K170" s="48" t="e">
        <f aca="false">([1]!S事業実績,基本設定!$C$10,基本設定!$C$11,K$1,$A170,,"累計")</f>
        <v>#VALUE!</v>
      </c>
      <c r="L170" s="48" t="e">
        <f aca="false">([1]!S事業実績,基本設定!$C$10,基本設定!$C$11,L$1,$A170,,"累計")</f>
        <v>#VALUE!</v>
      </c>
      <c r="M170" s="48" t="e">
        <f aca="false">([1]!S事業実績,基本設定!$C$10,基本設定!$C$11,M$1,$A170,,"累計")</f>
        <v>#VALUE!</v>
      </c>
      <c r="N170" s="48" t="e">
        <f aca="false">([1]!S事業実績,基本設定!$C$10,基本設定!$C$11,N$1,$A170,,"累計")</f>
        <v>#VALUE!</v>
      </c>
      <c r="O170" s="48" t="e">
        <f aca="true">SUMIF(E170:OFFSET(O170,0,-1),"&lt;&gt;#VALUE!")</f>
        <v>#VALUE!</v>
      </c>
      <c r="P170" s="48" t="e">
        <f aca="false">N(Q170)-N(O170)</f>
        <v>#VALUE!</v>
      </c>
      <c r="Q170" s="48" t="e">
        <f aca="false">([1]!S合計事業実績,基本設定!$C$10,基本設定!$C$11,基本設定!$C$5,基本設定!$C$6,$A170,,"累計","する")</f>
        <v>#VALUE!</v>
      </c>
      <c r="R170" s="48" t="e">
        <f aca="false">IF(Q170&lt;&gt;"","値あり","値なし")</f>
        <v>#VALUE!</v>
      </c>
    </row>
    <row r="171" customFormat="false" ht="13.5" hidden="false" customHeight="false" outlineLevel="0" collapsed="false">
      <c r="A171" s="90" t="n">
        <v>4252</v>
      </c>
      <c r="B171" s="46"/>
      <c r="C171" s="91"/>
      <c r="D171" s="62" t="s">
        <v>416</v>
      </c>
      <c r="E171" s="48" t="e">
        <f aca="false">([1]!S事業実績,基本設定!$C$10,基本設定!$C$11,E$1,$A171,,"累計")</f>
        <v>#VALUE!</v>
      </c>
      <c r="F171" s="48" t="e">
        <f aca="false">([1]!S事業実績,基本設定!$C$10,基本設定!$C$11,F$1,$A171,,"累計")</f>
        <v>#VALUE!</v>
      </c>
      <c r="G171" s="48" t="e">
        <f aca="false">([1]!S事業実績,基本設定!$C$10,基本設定!$C$11,G$1,$A171,,"累計")</f>
        <v>#VALUE!</v>
      </c>
      <c r="H171" s="48" t="e">
        <f aca="false">([1]!S事業実績,基本設定!$C$10,基本設定!$C$11,H$1,$A171,,"累計")</f>
        <v>#VALUE!</v>
      </c>
      <c r="I171" s="48" t="e">
        <f aca="false">([1]!S事業実績,基本設定!$C$10,基本設定!$C$11,I$1,$A171,,"累計")</f>
        <v>#VALUE!</v>
      </c>
      <c r="J171" s="48" t="e">
        <f aca="false">([1]!S事業実績,基本設定!$C$10,基本設定!$C$11,J$1,$A171,,"累計")</f>
        <v>#VALUE!</v>
      </c>
      <c r="K171" s="48" t="e">
        <f aca="false">([1]!S事業実績,基本設定!$C$10,基本設定!$C$11,K$1,$A171,,"累計")</f>
        <v>#VALUE!</v>
      </c>
      <c r="L171" s="48" t="e">
        <f aca="false">([1]!S事業実績,基本設定!$C$10,基本設定!$C$11,L$1,$A171,,"累計")</f>
        <v>#VALUE!</v>
      </c>
      <c r="M171" s="48" t="e">
        <f aca="false">([1]!S事業実績,基本設定!$C$10,基本設定!$C$11,M$1,$A171,,"累計")</f>
        <v>#VALUE!</v>
      </c>
      <c r="N171" s="48" t="e">
        <f aca="false">([1]!S事業実績,基本設定!$C$10,基本設定!$C$11,N$1,$A171,,"累計")</f>
        <v>#VALUE!</v>
      </c>
      <c r="O171" s="48" t="e">
        <f aca="true">SUMIF(E171:OFFSET(O171,0,-1),"&lt;&gt;#VALUE!")</f>
        <v>#VALUE!</v>
      </c>
      <c r="P171" s="48" t="e">
        <f aca="false">N(Q171)-N(O171)</f>
        <v>#VALUE!</v>
      </c>
      <c r="Q171" s="48" t="e">
        <f aca="false">([1]!S合計事業実績,基本設定!$C$10,基本設定!$C$11,基本設定!$C$5,基本設定!$C$6,$A171,,"累計","する")</f>
        <v>#VALUE!</v>
      </c>
      <c r="R171" s="48" t="e">
        <f aca="false">IF(Q171&lt;&gt;"","値あり","値なし")</f>
        <v>#VALUE!</v>
      </c>
    </row>
    <row r="172" customFormat="false" ht="13.5" hidden="false" customHeight="false" outlineLevel="0" collapsed="false">
      <c r="A172" s="90" t="n">
        <v>4430</v>
      </c>
      <c r="B172" s="46"/>
      <c r="C172" s="91"/>
      <c r="D172" s="62"/>
      <c r="E172" s="48" t="e">
        <f aca="false">([1]!S事業実績,基本設定!$C$10,基本設定!$C$11,E$1,$A172,,"累計")</f>
        <v>#VALUE!</v>
      </c>
      <c r="F172" s="48" t="e">
        <f aca="false">([1]!S事業実績,基本設定!$C$10,基本設定!$C$11,F$1,$A172,,"累計")</f>
        <v>#VALUE!</v>
      </c>
      <c r="G172" s="48" t="e">
        <f aca="false">([1]!S事業実績,基本設定!$C$10,基本設定!$C$11,G$1,$A172,,"累計")</f>
        <v>#VALUE!</v>
      </c>
      <c r="H172" s="48" t="e">
        <f aca="false">([1]!S事業実績,基本設定!$C$10,基本設定!$C$11,H$1,$A172,,"累計")</f>
        <v>#VALUE!</v>
      </c>
      <c r="I172" s="48" t="e">
        <f aca="false">([1]!S事業実績,基本設定!$C$10,基本設定!$C$11,I$1,$A172,,"累計")</f>
        <v>#VALUE!</v>
      </c>
      <c r="J172" s="48" t="e">
        <f aca="false">([1]!S事業実績,基本設定!$C$10,基本設定!$C$11,J$1,$A172,,"累計")</f>
        <v>#VALUE!</v>
      </c>
      <c r="K172" s="48" t="e">
        <f aca="false">([1]!S事業実績,基本設定!$C$10,基本設定!$C$11,K$1,$A172,,"累計")</f>
        <v>#VALUE!</v>
      </c>
      <c r="L172" s="48" t="e">
        <f aca="false">([1]!S事業実績,基本設定!$C$10,基本設定!$C$11,L$1,$A172,,"累計")</f>
        <v>#VALUE!</v>
      </c>
      <c r="M172" s="48" t="e">
        <f aca="false">([1]!S事業実績,基本設定!$C$10,基本設定!$C$11,M$1,$A172,,"累計")</f>
        <v>#VALUE!</v>
      </c>
      <c r="N172" s="48" t="e">
        <f aca="false">([1]!S事業実績,基本設定!$C$10,基本設定!$C$11,N$1,$A172,,"累計")</f>
        <v>#VALUE!</v>
      </c>
      <c r="O172" s="48" t="e">
        <f aca="true">SUMIF(E172:OFFSET(O172,0,-1),"&lt;&gt;#VALUE!")</f>
        <v>#VALUE!</v>
      </c>
      <c r="P172" s="48" t="e">
        <f aca="false">N(Q172)-N(O172)</f>
        <v>#VALUE!</v>
      </c>
      <c r="Q172" s="48" t="e">
        <f aca="false">([1]!S合計事業実績,基本設定!$C$10,基本設定!$C$11,基本設定!$C$5,基本設定!$C$6,$A172,,"累計","する")</f>
        <v>#VALUE!</v>
      </c>
      <c r="R172" s="48" t="e">
        <f aca="false">IF(Q172&lt;&gt;"","値あり","値なし")</f>
        <v>#VALUE!</v>
      </c>
    </row>
    <row r="173" customFormat="false" ht="13.5" hidden="false" customHeight="false" outlineLevel="0" collapsed="false">
      <c r="A173" s="90" t="n">
        <v>4253</v>
      </c>
      <c r="B173" s="46"/>
      <c r="C173" s="91"/>
      <c r="D173" s="62"/>
      <c r="E173" s="48" t="e">
        <f aca="false">([1]!S事業実績,基本設定!$C$10,基本設定!$C$11,E$1,$A173,,"累計")</f>
        <v>#VALUE!</v>
      </c>
      <c r="F173" s="48" t="e">
        <f aca="false">([1]!S事業実績,基本設定!$C$10,基本設定!$C$11,F$1,$A173,,"累計")</f>
        <v>#VALUE!</v>
      </c>
      <c r="G173" s="48" t="e">
        <f aca="false">([1]!S事業実績,基本設定!$C$10,基本設定!$C$11,G$1,$A173,,"累計")</f>
        <v>#VALUE!</v>
      </c>
      <c r="H173" s="48" t="e">
        <f aca="false">([1]!S事業実績,基本設定!$C$10,基本設定!$C$11,H$1,$A173,,"累計")</f>
        <v>#VALUE!</v>
      </c>
      <c r="I173" s="48" t="e">
        <f aca="false">([1]!S事業実績,基本設定!$C$10,基本設定!$C$11,I$1,$A173,,"累計")</f>
        <v>#VALUE!</v>
      </c>
      <c r="J173" s="48" t="e">
        <f aca="false">([1]!S事業実績,基本設定!$C$10,基本設定!$C$11,J$1,$A173,,"累計")</f>
        <v>#VALUE!</v>
      </c>
      <c r="K173" s="48" t="e">
        <f aca="false">([1]!S事業実績,基本設定!$C$10,基本設定!$C$11,K$1,$A173,,"累計")</f>
        <v>#VALUE!</v>
      </c>
      <c r="L173" s="48" t="e">
        <f aca="false">([1]!S事業実績,基本設定!$C$10,基本設定!$C$11,L$1,$A173,,"累計")</f>
        <v>#VALUE!</v>
      </c>
      <c r="M173" s="48" t="e">
        <f aca="false">([1]!S事業実績,基本設定!$C$10,基本設定!$C$11,M$1,$A173,,"累計")</f>
        <v>#VALUE!</v>
      </c>
      <c r="N173" s="48" t="e">
        <f aca="false">([1]!S事業実績,基本設定!$C$10,基本設定!$C$11,N$1,$A173,,"累計")</f>
        <v>#VALUE!</v>
      </c>
      <c r="O173" s="48" t="e">
        <f aca="true">SUMIF(E173:OFFSET(O173,0,-1),"&lt;&gt;#VALUE!")</f>
        <v>#VALUE!</v>
      </c>
      <c r="P173" s="48" t="e">
        <f aca="false">N(Q173)-N(O173)</f>
        <v>#VALUE!</v>
      </c>
      <c r="Q173" s="48" t="e">
        <f aca="false">([1]!S合計事業実績,基本設定!$C$10,基本設定!$C$11,基本設定!$C$5,基本設定!$C$6,$A173,,"累計","する")</f>
        <v>#VALUE!</v>
      </c>
      <c r="R173" s="48" t="e">
        <f aca="false">IF(Q173&lt;&gt;"","値あり","値なし")</f>
        <v>#VALUE!</v>
      </c>
    </row>
    <row r="174" customFormat="false" ht="13.5" hidden="false" customHeight="false" outlineLevel="0" collapsed="false">
      <c r="A174" s="90" t="n">
        <v>4254</v>
      </c>
      <c r="B174" s="46"/>
      <c r="C174" s="91"/>
      <c r="D174" s="62"/>
      <c r="E174" s="48" t="e">
        <f aca="false">([1]!S事業実績,基本設定!$C$10,基本設定!$C$11,E$1,$A174,,"累計")</f>
        <v>#VALUE!</v>
      </c>
      <c r="F174" s="48" t="e">
        <f aca="false">([1]!S事業実績,基本設定!$C$10,基本設定!$C$11,F$1,$A174,,"累計")</f>
        <v>#VALUE!</v>
      </c>
      <c r="G174" s="48" t="e">
        <f aca="false">([1]!S事業実績,基本設定!$C$10,基本設定!$C$11,G$1,$A174,,"累計")</f>
        <v>#VALUE!</v>
      </c>
      <c r="H174" s="48" t="e">
        <f aca="false">([1]!S事業実績,基本設定!$C$10,基本設定!$C$11,H$1,$A174,,"累計")</f>
        <v>#VALUE!</v>
      </c>
      <c r="I174" s="48" t="e">
        <f aca="false">([1]!S事業実績,基本設定!$C$10,基本設定!$C$11,I$1,$A174,,"累計")</f>
        <v>#VALUE!</v>
      </c>
      <c r="J174" s="48" t="e">
        <f aca="false">([1]!S事業実績,基本設定!$C$10,基本設定!$C$11,J$1,$A174,,"累計")</f>
        <v>#VALUE!</v>
      </c>
      <c r="K174" s="48" t="e">
        <f aca="false">([1]!S事業実績,基本設定!$C$10,基本設定!$C$11,K$1,$A174,,"累計")</f>
        <v>#VALUE!</v>
      </c>
      <c r="L174" s="48" t="e">
        <f aca="false">([1]!S事業実績,基本設定!$C$10,基本設定!$C$11,L$1,$A174,,"累計")</f>
        <v>#VALUE!</v>
      </c>
      <c r="M174" s="48" t="e">
        <f aca="false">([1]!S事業実績,基本設定!$C$10,基本設定!$C$11,M$1,$A174,,"累計")</f>
        <v>#VALUE!</v>
      </c>
      <c r="N174" s="48" t="e">
        <f aca="false">([1]!S事業実績,基本設定!$C$10,基本設定!$C$11,N$1,$A174,,"累計")</f>
        <v>#VALUE!</v>
      </c>
      <c r="O174" s="48" t="e">
        <f aca="true">SUMIF(E174:OFFSET(O174,0,-1),"&lt;&gt;#VALUE!")</f>
        <v>#VALUE!</v>
      </c>
      <c r="P174" s="48" t="e">
        <f aca="false">N(Q174)-N(O174)</f>
        <v>#VALUE!</v>
      </c>
      <c r="Q174" s="48" t="e">
        <f aca="false">([1]!S合計事業実績,基本設定!$C$10,基本設定!$C$11,基本設定!$C$5,基本設定!$C$6,$A174,,"累計","する")</f>
        <v>#VALUE!</v>
      </c>
      <c r="R174" s="48" t="e">
        <f aca="false">IF(Q174&lt;&gt;"","値あり","値なし")</f>
        <v>#VALUE!</v>
      </c>
    </row>
    <row r="175" customFormat="false" ht="13.5" hidden="false" customHeight="false" outlineLevel="0" collapsed="false">
      <c r="A175" s="90" t="n">
        <v>4440</v>
      </c>
      <c r="B175" s="46"/>
      <c r="C175" s="91"/>
      <c r="D175" s="62" t="s">
        <v>381</v>
      </c>
      <c r="E175" s="48" t="e">
        <f aca="false">([1]!S事業実績,基本設定!$C$10,基本設定!$C$11,E$1,$A175,,"累計")</f>
        <v>#VALUE!</v>
      </c>
      <c r="F175" s="48" t="e">
        <f aca="false">([1]!S事業実績,基本設定!$C$10,基本設定!$C$11,F$1,$A175,,"累計")</f>
        <v>#VALUE!</v>
      </c>
      <c r="G175" s="48" t="e">
        <f aca="false">([1]!S事業実績,基本設定!$C$10,基本設定!$C$11,G$1,$A175,,"累計")</f>
        <v>#VALUE!</v>
      </c>
      <c r="H175" s="48" t="e">
        <f aca="false">([1]!S事業実績,基本設定!$C$10,基本設定!$C$11,H$1,$A175,,"累計")</f>
        <v>#VALUE!</v>
      </c>
      <c r="I175" s="48" t="e">
        <f aca="false">([1]!S事業実績,基本設定!$C$10,基本設定!$C$11,I$1,$A175,,"累計")</f>
        <v>#VALUE!</v>
      </c>
      <c r="J175" s="48" t="e">
        <f aca="false">([1]!S事業実績,基本設定!$C$10,基本設定!$C$11,J$1,$A175,,"累計")</f>
        <v>#VALUE!</v>
      </c>
      <c r="K175" s="48" t="e">
        <f aca="false">([1]!S事業実績,基本設定!$C$10,基本設定!$C$11,K$1,$A175,,"累計")</f>
        <v>#VALUE!</v>
      </c>
      <c r="L175" s="48" t="e">
        <f aca="false">([1]!S事業実績,基本設定!$C$10,基本設定!$C$11,L$1,$A175,,"累計")</f>
        <v>#VALUE!</v>
      </c>
      <c r="M175" s="48" t="e">
        <f aca="false">([1]!S事業実績,基本設定!$C$10,基本設定!$C$11,M$1,$A175,,"累計")</f>
        <v>#VALUE!</v>
      </c>
      <c r="N175" s="48" t="e">
        <f aca="false">([1]!S事業実績,基本設定!$C$10,基本設定!$C$11,N$1,$A175,,"累計")</f>
        <v>#VALUE!</v>
      </c>
      <c r="O175" s="48" t="e">
        <f aca="true">SUMIF(E175:OFFSET(O175,0,-1),"&lt;&gt;#VALUE!")</f>
        <v>#VALUE!</v>
      </c>
      <c r="P175" s="48" t="e">
        <f aca="false">N(Q175)-N(O175)</f>
        <v>#VALUE!</v>
      </c>
      <c r="Q175" s="48" t="e">
        <f aca="false">([1]!S合計事業実績,基本設定!$C$10,基本設定!$C$11,基本設定!$C$5,基本設定!$C$6,$A175,,"累計","する")</f>
        <v>#VALUE!</v>
      </c>
      <c r="R175" s="48" t="e">
        <f aca="false">IF(Q175&lt;&gt;"","値あり","値なし")</f>
        <v>#VALUE!</v>
      </c>
    </row>
    <row r="176" customFormat="false" ht="13.5" hidden="false" customHeight="false" outlineLevel="0" collapsed="false">
      <c r="A176" s="90" t="n">
        <v>4255</v>
      </c>
      <c r="B176" s="46"/>
      <c r="C176" s="91"/>
      <c r="D176" s="62" t="s">
        <v>382</v>
      </c>
      <c r="E176" s="48" t="e">
        <f aca="false">([1]!S事業実績,基本設定!$C$10,基本設定!$C$11,E$1,$A176,,"累計")</f>
        <v>#VALUE!</v>
      </c>
      <c r="F176" s="48" t="e">
        <f aca="false">([1]!S事業実績,基本設定!$C$10,基本設定!$C$11,F$1,$A176,,"累計")</f>
        <v>#VALUE!</v>
      </c>
      <c r="G176" s="48" t="e">
        <f aca="false">([1]!S事業実績,基本設定!$C$10,基本設定!$C$11,G$1,$A176,,"累計")</f>
        <v>#VALUE!</v>
      </c>
      <c r="H176" s="48" t="e">
        <f aca="false">([1]!S事業実績,基本設定!$C$10,基本設定!$C$11,H$1,$A176,,"累計")</f>
        <v>#VALUE!</v>
      </c>
      <c r="I176" s="48" t="e">
        <f aca="false">([1]!S事業実績,基本設定!$C$10,基本設定!$C$11,I$1,$A176,,"累計")</f>
        <v>#VALUE!</v>
      </c>
      <c r="J176" s="48" t="e">
        <f aca="false">([1]!S事業実績,基本設定!$C$10,基本設定!$C$11,J$1,$A176,,"累計")</f>
        <v>#VALUE!</v>
      </c>
      <c r="K176" s="48" t="e">
        <f aca="false">([1]!S事業実績,基本設定!$C$10,基本設定!$C$11,K$1,$A176,,"累計")</f>
        <v>#VALUE!</v>
      </c>
      <c r="L176" s="48" t="e">
        <f aca="false">([1]!S事業実績,基本設定!$C$10,基本設定!$C$11,L$1,$A176,,"累計")</f>
        <v>#VALUE!</v>
      </c>
      <c r="M176" s="48" t="e">
        <f aca="false">([1]!S事業実績,基本設定!$C$10,基本設定!$C$11,M$1,$A176,,"累計")</f>
        <v>#VALUE!</v>
      </c>
      <c r="N176" s="48" t="e">
        <f aca="false">([1]!S事業実績,基本設定!$C$10,基本設定!$C$11,N$1,$A176,,"累計")</f>
        <v>#VALUE!</v>
      </c>
      <c r="O176" s="48" t="e">
        <f aca="true">SUMIF(E176:OFFSET(O176,0,-1),"&lt;&gt;#VALUE!")</f>
        <v>#VALUE!</v>
      </c>
      <c r="P176" s="48" t="e">
        <f aca="false">N(Q176)-N(O176)</f>
        <v>#VALUE!</v>
      </c>
      <c r="Q176" s="48" t="e">
        <f aca="false">([1]!S合計事業実績,基本設定!$C$10,基本設定!$C$11,基本設定!$C$5,基本設定!$C$6,$A176,,"累計","する")</f>
        <v>#VALUE!</v>
      </c>
      <c r="R176" s="48" t="e">
        <f aca="false">IF(Q176&lt;&gt;"","値あり","値なし")</f>
        <v>#VALUE!</v>
      </c>
    </row>
    <row r="177" customFormat="false" ht="13.5" hidden="false" customHeight="false" outlineLevel="0" collapsed="false">
      <c r="A177" s="90" t="n">
        <v>4256</v>
      </c>
      <c r="B177" s="46"/>
      <c r="C177" s="91"/>
      <c r="D177" s="62" t="s">
        <v>384</v>
      </c>
      <c r="E177" s="48" t="e">
        <f aca="false">([1]!S事業実績,基本設定!$C$10,基本設定!$C$11,E$1,$A177,,"累計")</f>
        <v>#VALUE!</v>
      </c>
      <c r="F177" s="48" t="e">
        <f aca="false">([1]!S事業実績,基本設定!$C$10,基本設定!$C$11,F$1,$A177,,"累計")</f>
        <v>#VALUE!</v>
      </c>
      <c r="G177" s="48" t="e">
        <f aca="false">([1]!S事業実績,基本設定!$C$10,基本設定!$C$11,G$1,$A177,,"累計")</f>
        <v>#VALUE!</v>
      </c>
      <c r="H177" s="48" t="e">
        <f aca="false">([1]!S事業実績,基本設定!$C$10,基本設定!$C$11,H$1,$A177,,"累計")</f>
        <v>#VALUE!</v>
      </c>
      <c r="I177" s="48" t="e">
        <f aca="false">([1]!S事業実績,基本設定!$C$10,基本設定!$C$11,I$1,$A177,,"累計")</f>
        <v>#VALUE!</v>
      </c>
      <c r="J177" s="48" t="e">
        <f aca="false">([1]!S事業実績,基本設定!$C$10,基本設定!$C$11,J$1,$A177,,"累計")</f>
        <v>#VALUE!</v>
      </c>
      <c r="K177" s="48" t="e">
        <f aca="false">([1]!S事業実績,基本設定!$C$10,基本設定!$C$11,K$1,$A177,,"累計")</f>
        <v>#VALUE!</v>
      </c>
      <c r="L177" s="48" t="e">
        <f aca="false">([1]!S事業実績,基本設定!$C$10,基本設定!$C$11,L$1,$A177,,"累計")</f>
        <v>#VALUE!</v>
      </c>
      <c r="M177" s="48" t="e">
        <f aca="false">([1]!S事業実績,基本設定!$C$10,基本設定!$C$11,M$1,$A177,,"累計")</f>
        <v>#VALUE!</v>
      </c>
      <c r="N177" s="48" t="e">
        <f aca="false">([1]!S事業実績,基本設定!$C$10,基本設定!$C$11,N$1,$A177,,"累計")</f>
        <v>#VALUE!</v>
      </c>
      <c r="O177" s="48" t="e">
        <f aca="true">SUMIF(E177:OFFSET(O177,0,-1),"&lt;&gt;#VALUE!")</f>
        <v>#VALUE!</v>
      </c>
      <c r="P177" s="48" t="e">
        <f aca="false">N(Q177)-N(O177)</f>
        <v>#VALUE!</v>
      </c>
      <c r="Q177" s="48" t="e">
        <f aca="false">([1]!S合計事業実績,基本設定!$C$10,基本設定!$C$11,基本設定!$C$5,基本設定!$C$6,$A177,,"累計","する")</f>
        <v>#VALUE!</v>
      </c>
      <c r="R177" s="48" t="e">
        <f aca="false">IF(Q177&lt;&gt;"","値あり","値なし")</f>
        <v>#VALUE!</v>
      </c>
    </row>
    <row r="178" customFormat="false" ht="13.5" hidden="false" customHeight="false" outlineLevel="0" collapsed="false">
      <c r="A178" s="90" t="n">
        <v>4257</v>
      </c>
      <c r="B178" s="46"/>
      <c r="C178" s="91"/>
      <c r="D178" s="62"/>
      <c r="E178" s="48" t="e">
        <f aca="false">([1]!S事業実績,基本設定!$C$10,基本設定!$C$11,E$1,$A178,,"累計")</f>
        <v>#VALUE!</v>
      </c>
      <c r="F178" s="48" t="e">
        <f aca="false">([1]!S事業実績,基本設定!$C$10,基本設定!$C$11,F$1,$A178,,"累計")</f>
        <v>#VALUE!</v>
      </c>
      <c r="G178" s="48" t="e">
        <f aca="false">([1]!S事業実績,基本設定!$C$10,基本設定!$C$11,G$1,$A178,,"累計")</f>
        <v>#VALUE!</v>
      </c>
      <c r="H178" s="48" t="e">
        <f aca="false">([1]!S事業実績,基本設定!$C$10,基本設定!$C$11,H$1,$A178,,"累計")</f>
        <v>#VALUE!</v>
      </c>
      <c r="I178" s="48" t="e">
        <f aca="false">([1]!S事業実績,基本設定!$C$10,基本設定!$C$11,I$1,$A178,,"累計")</f>
        <v>#VALUE!</v>
      </c>
      <c r="J178" s="48" t="e">
        <f aca="false">([1]!S事業実績,基本設定!$C$10,基本設定!$C$11,J$1,$A178,,"累計")</f>
        <v>#VALUE!</v>
      </c>
      <c r="K178" s="48" t="e">
        <f aca="false">([1]!S事業実績,基本設定!$C$10,基本設定!$C$11,K$1,$A178,,"累計")</f>
        <v>#VALUE!</v>
      </c>
      <c r="L178" s="48" t="e">
        <f aca="false">([1]!S事業実績,基本設定!$C$10,基本設定!$C$11,L$1,$A178,,"累計")</f>
        <v>#VALUE!</v>
      </c>
      <c r="M178" s="48" t="e">
        <f aca="false">([1]!S事業実績,基本設定!$C$10,基本設定!$C$11,M$1,$A178,,"累計")</f>
        <v>#VALUE!</v>
      </c>
      <c r="N178" s="48" t="e">
        <f aca="false">([1]!S事業実績,基本設定!$C$10,基本設定!$C$11,N$1,$A178,,"累計")</f>
        <v>#VALUE!</v>
      </c>
      <c r="O178" s="48" t="e">
        <f aca="true">SUMIF(E178:OFFSET(O178,0,-1),"&lt;&gt;#VALUE!")</f>
        <v>#VALUE!</v>
      </c>
      <c r="P178" s="48" t="e">
        <f aca="false">N(Q178)-N(O178)</f>
        <v>#VALUE!</v>
      </c>
      <c r="Q178" s="48" t="e">
        <f aca="false">([1]!S合計事業実績,基本設定!$C$10,基本設定!$C$11,基本設定!$C$5,基本設定!$C$6,$A178,,"累計","する")</f>
        <v>#VALUE!</v>
      </c>
      <c r="R178" s="48" t="e">
        <f aca="false">IF(Q178&lt;&gt;"","値あり","値なし")</f>
        <v>#VALUE!</v>
      </c>
    </row>
    <row r="179" customFormat="false" ht="13.5" hidden="false" customHeight="false" outlineLevel="0" collapsed="false">
      <c r="A179" s="90" t="n">
        <v>4258</v>
      </c>
      <c r="B179" s="46"/>
      <c r="C179" s="91"/>
      <c r="D179" s="62" t="s">
        <v>385</v>
      </c>
      <c r="E179" s="48" t="e">
        <f aca="false">([1]!S事業実績,基本設定!$C$10,基本設定!$C$11,E$1,$A179,,"累計")</f>
        <v>#VALUE!</v>
      </c>
      <c r="F179" s="48" t="e">
        <f aca="false">([1]!S事業実績,基本設定!$C$10,基本設定!$C$11,F$1,$A179,,"累計")</f>
        <v>#VALUE!</v>
      </c>
      <c r="G179" s="48" t="e">
        <f aca="false">([1]!S事業実績,基本設定!$C$10,基本設定!$C$11,G$1,$A179,,"累計")</f>
        <v>#VALUE!</v>
      </c>
      <c r="H179" s="48" t="e">
        <f aca="false">([1]!S事業実績,基本設定!$C$10,基本設定!$C$11,H$1,$A179,,"累計")</f>
        <v>#VALUE!</v>
      </c>
      <c r="I179" s="48" t="e">
        <f aca="false">([1]!S事業実績,基本設定!$C$10,基本設定!$C$11,I$1,$A179,,"累計")</f>
        <v>#VALUE!</v>
      </c>
      <c r="J179" s="48" t="e">
        <f aca="false">([1]!S事業実績,基本設定!$C$10,基本設定!$C$11,J$1,$A179,,"累計")</f>
        <v>#VALUE!</v>
      </c>
      <c r="K179" s="48" t="e">
        <f aca="false">([1]!S事業実績,基本設定!$C$10,基本設定!$C$11,K$1,$A179,,"累計")</f>
        <v>#VALUE!</v>
      </c>
      <c r="L179" s="48" t="e">
        <f aca="false">([1]!S事業実績,基本設定!$C$10,基本設定!$C$11,L$1,$A179,,"累計")</f>
        <v>#VALUE!</v>
      </c>
      <c r="M179" s="48" t="e">
        <f aca="false">([1]!S事業実績,基本設定!$C$10,基本設定!$C$11,M$1,$A179,,"累計")</f>
        <v>#VALUE!</v>
      </c>
      <c r="N179" s="48" t="e">
        <f aca="false">([1]!S事業実績,基本設定!$C$10,基本設定!$C$11,N$1,$A179,,"累計")</f>
        <v>#VALUE!</v>
      </c>
      <c r="O179" s="48" t="e">
        <f aca="true">SUMIF(E179:OFFSET(O179,0,-1),"&lt;&gt;#VALUE!")</f>
        <v>#VALUE!</v>
      </c>
      <c r="P179" s="48" t="e">
        <f aca="false">N(Q179)-N(O179)</f>
        <v>#VALUE!</v>
      </c>
      <c r="Q179" s="48" t="e">
        <f aca="false">([1]!S合計事業実績,基本設定!$C$10,基本設定!$C$11,基本設定!$C$5,基本設定!$C$6,$A179,,"累計","する")</f>
        <v>#VALUE!</v>
      </c>
      <c r="R179" s="48" t="e">
        <f aca="false">IF(Q179&lt;&gt;"","値あり","値なし")</f>
        <v>#VALUE!</v>
      </c>
    </row>
    <row r="180" customFormat="false" ht="13.5" hidden="false" customHeight="false" outlineLevel="0" collapsed="false">
      <c r="A180" s="90" t="n">
        <v>4450</v>
      </c>
      <c r="B180" s="46"/>
      <c r="C180" s="91"/>
      <c r="D180" s="62" t="s">
        <v>424</v>
      </c>
      <c r="E180" s="48" t="e">
        <f aca="false">([1]!S事業実績,基本設定!$C$10,基本設定!$C$11,E$1,$A180,,"累計")</f>
        <v>#VALUE!</v>
      </c>
      <c r="F180" s="48" t="e">
        <f aca="false">([1]!S事業実績,基本設定!$C$10,基本設定!$C$11,F$1,$A180,,"累計")</f>
        <v>#VALUE!</v>
      </c>
      <c r="G180" s="48" t="e">
        <f aca="false">([1]!S事業実績,基本設定!$C$10,基本設定!$C$11,G$1,$A180,,"累計")</f>
        <v>#VALUE!</v>
      </c>
      <c r="H180" s="48" t="e">
        <f aca="false">([1]!S事業実績,基本設定!$C$10,基本設定!$C$11,H$1,$A180,,"累計")</f>
        <v>#VALUE!</v>
      </c>
      <c r="I180" s="48" t="e">
        <f aca="false">([1]!S事業実績,基本設定!$C$10,基本設定!$C$11,I$1,$A180,,"累計")</f>
        <v>#VALUE!</v>
      </c>
      <c r="J180" s="48" t="e">
        <f aca="false">([1]!S事業実績,基本設定!$C$10,基本設定!$C$11,J$1,$A180,,"累計")</f>
        <v>#VALUE!</v>
      </c>
      <c r="K180" s="48" t="e">
        <f aca="false">([1]!S事業実績,基本設定!$C$10,基本設定!$C$11,K$1,$A180,,"累計")</f>
        <v>#VALUE!</v>
      </c>
      <c r="L180" s="48" t="e">
        <f aca="false">([1]!S事業実績,基本設定!$C$10,基本設定!$C$11,L$1,$A180,,"累計")</f>
        <v>#VALUE!</v>
      </c>
      <c r="M180" s="48" t="e">
        <f aca="false">([1]!S事業実績,基本設定!$C$10,基本設定!$C$11,M$1,$A180,,"累計")</f>
        <v>#VALUE!</v>
      </c>
      <c r="N180" s="48" t="e">
        <f aca="false">([1]!S事業実績,基本設定!$C$10,基本設定!$C$11,N$1,$A180,,"累計")</f>
        <v>#VALUE!</v>
      </c>
      <c r="O180" s="48" t="e">
        <f aca="true">SUMIF(E180:OFFSET(O180,0,-1),"&lt;&gt;#VALUE!")</f>
        <v>#VALUE!</v>
      </c>
      <c r="P180" s="48" t="e">
        <f aca="false">N(Q180)-N(O180)</f>
        <v>#VALUE!</v>
      </c>
      <c r="Q180" s="48" t="e">
        <f aca="false">([1]!S合計事業実績,基本設定!$C$10,基本設定!$C$11,基本設定!$C$5,基本設定!$C$6,$A180,,"累計","する")</f>
        <v>#VALUE!</v>
      </c>
      <c r="R180" s="48" t="e">
        <f aca="false">IF(Q180&lt;&gt;"","値あり","値なし")</f>
        <v>#VALUE!</v>
      </c>
    </row>
    <row r="181" customFormat="false" ht="13.5" hidden="false" customHeight="false" outlineLevel="0" collapsed="false">
      <c r="A181" s="90" t="n">
        <v>4460</v>
      </c>
      <c r="B181" s="46"/>
      <c r="C181" s="91"/>
      <c r="D181" s="62" t="s">
        <v>425</v>
      </c>
      <c r="E181" s="48" t="e">
        <f aca="false">([1]!S事業実績,基本設定!$C$10,基本設定!$C$11,E$1,$A181,,"累計")</f>
        <v>#VALUE!</v>
      </c>
      <c r="F181" s="48" t="e">
        <f aca="false">([1]!S事業実績,基本設定!$C$10,基本設定!$C$11,F$1,$A181,,"累計")</f>
        <v>#VALUE!</v>
      </c>
      <c r="G181" s="48" t="e">
        <f aca="false">([1]!S事業実績,基本設定!$C$10,基本設定!$C$11,G$1,$A181,,"累計")</f>
        <v>#VALUE!</v>
      </c>
      <c r="H181" s="48" t="e">
        <f aca="false">([1]!S事業実績,基本設定!$C$10,基本設定!$C$11,H$1,$A181,,"累計")</f>
        <v>#VALUE!</v>
      </c>
      <c r="I181" s="48" t="e">
        <f aca="false">([1]!S事業実績,基本設定!$C$10,基本設定!$C$11,I$1,$A181,,"累計")</f>
        <v>#VALUE!</v>
      </c>
      <c r="J181" s="48" t="e">
        <f aca="false">([1]!S事業実績,基本設定!$C$10,基本設定!$C$11,J$1,$A181,,"累計")</f>
        <v>#VALUE!</v>
      </c>
      <c r="K181" s="48" t="e">
        <f aca="false">([1]!S事業実績,基本設定!$C$10,基本設定!$C$11,K$1,$A181,,"累計")</f>
        <v>#VALUE!</v>
      </c>
      <c r="L181" s="48" t="e">
        <f aca="false">([1]!S事業実績,基本設定!$C$10,基本設定!$C$11,L$1,$A181,,"累計")</f>
        <v>#VALUE!</v>
      </c>
      <c r="M181" s="48" t="e">
        <f aca="false">([1]!S事業実績,基本設定!$C$10,基本設定!$C$11,M$1,$A181,,"累計")</f>
        <v>#VALUE!</v>
      </c>
      <c r="N181" s="48" t="e">
        <f aca="false">([1]!S事業実績,基本設定!$C$10,基本設定!$C$11,N$1,$A181,,"累計")</f>
        <v>#VALUE!</v>
      </c>
      <c r="O181" s="48" t="e">
        <f aca="true">SUMIF(E181:OFFSET(O181,0,-1),"&lt;&gt;#VALUE!")</f>
        <v>#VALUE!</v>
      </c>
      <c r="P181" s="48" t="e">
        <f aca="false">N(Q181)-N(O181)</f>
        <v>#VALUE!</v>
      </c>
      <c r="Q181" s="48" t="e">
        <f aca="false">([1]!S合計事業実績,基本設定!$C$10,基本設定!$C$11,基本設定!$C$5,基本設定!$C$6,$A181,,"累計","する")</f>
        <v>#VALUE!</v>
      </c>
      <c r="R181" s="48" t="e">
        <f aca="false">IF(Q181&lt;&gt;"","値あり","値なし")</f>
        <v>#VALUE!</v>
      </c>
    </row>
    <row r="182" customFormat="false" ht="13.5" hidden="false" customHeight="false" outlineLevel="0" collapsed="false">
      <c r="A182" s="90" t="n">
        <v>4264</v>
      </c>
      <c r="B182" s="46"/>
      <c r="C182" s="91"/>
      <c r="D182" s="62" t="s">
        <v>426</v>
      </c>
      <c r="E182" s="48" t="e">
        <f aca="false">([1]!S事業実績,基本設定!$C$10,基本設定!$C$11,E$1,$A182,,"累計")</f>
        <v>#VALUE!</v>
      </c>
      <c r="F182" s="48" t="e">
        <f aca="false">([1]!S事業実績,基本設定!$C$10,基本設定!$C$11,F$1,$A182,,"累計")</f>
        <v>#VALUE!</v>
      </c>
      <c r="G182" s="48" t="e">
        <f aca="false">([1]!S事業実績,基本設定!$C$10,基本設定!$C$11,G$1,$A182,,"累計")</f>
        <v>#VALUE!</v>
      </c>
      <c r="H182" s="48" t="e">
        <f aca="false">([1]!S事業実績,基本設定!$C$10,基本設定!$C$11,H$1,$A182,,"累計")</f>
        <v>#VALUE!</v>
      </c>
      <c r="I182" s="48" t="e">
        <f aca="false">([1]!S事業実績,基本設定!$C$10,基本設定!$C$11,I$1,$A182,,"累計")</f>
        <v>#VALUE!</v>
      </c>
      <c r="J182" s="48" t="e">
        <f aca="false">([1]!S事業実績,基本設定!$C$10,基本設定!$C$11,J$1,$A182,,"累計")</f>
        <v>#VALUE!</v>
      </c>
      <c r="K182" s="48" t="e">
        <f aca="false">([1]!S事業実績,基本設定!$C$10,基本設定!$C$11,K$1,$A182,,"累計")</f>
        <v>#VALUE!</v>
      </c>
      <c r="L182" s="48" t="e">
        <f aca="false">([1]!S事業実績,基本設定!$C$10,基本設定!$C$11,L$1,$A182,,"累計")</f>
        <v>#VALUE!</v>
      </c>
      <c r="M182" s="48" t="e">
        <f aca="false">([1]!S事業実績,基本設定!$C$10,基本設定!$C$11,M$1,$A182,,"累計")</f>
        <v>#VALUE!</v>
      </c>
      <c r="N182" s="48" t="e">
        <f aca="false">([1]!S事業実績,基本設定!$C$10,基本設定!$C$11,N$1,$A182,,"累計")</f>
        <v>#VALUE!</v>
      </c>
      <c r="O182" s="48" t="e">
        <f aca="true">SUMIF(E182:OFFSET(O182,0,-1),"&lt;&gt;#VALUE!")</f>
        <v>#VALUE!</v>
      </c>
      <c r="P182" s="48" t="e">
        <f aca="false">N(Q182)-N(O182)</f>
        <v>#VALUE!</v>
      </c>
      <c r="Q182" s="48" t="e">
        <f aca="false">([1]!S合計事業実績,基本設定!$C$10,基本設定!$C$11,基本設定!$C$5,基本設定!$C$6,$A182,,"累計","する")</f>
        <v>#VALUE!</v>
      </c>
      <c r="R182" s="48" t="e">
        <f aca="false">IF(Q182&lt;&gt;"","値あり","値なし")</f>
        <v>#VALUE!</v>
      </c>
    </row>
    <row r="183" customFormat="false" ht="13.5" hidden="false" customHeight="false" outlineLevel="0" collapsed="false">
      <c r="A183" s="90" t="n">
        <v>4470</v>
      </c>
      <c r="B183" s="46"/>
      <c r="C183" s="91"/>
      <c r="D183" s="62" t="s">
        <v>427</v>
      </c>
      <c r="E183" s="48" t="e">
        <f aca="false">([1]!S事業実績,基本設定!$C$10,基本設定!$C$11,E$1,$A183,,"累計")</f>
        <v>#VALUE!</v>
      </c>
      <c r="F183" s="48" t="e">
        <f aca="false">([1]!S事業実績,基本設定!$C$10,基本設定!$C$11,F$1,$A183,,"累計")</f>
        <v>#VALUE!</v>
      </c>
      <c r="G183" s="48" t="e">
        <f aca="false">([1]!S事業実績,基本設定!$C$10,基本設定!$C$11,G$1,$A183,,"累計")</f>
        <v>#VALUE!</v>
      </c>
      <c r="H183" s="48" t="e">
        <f aca="false">([1]!S事業実績,基本設定!$C$10,基本設定!$C$11,H$1,$A183,,"累計")</f>
        <v>#VALUE!</v>
      </c>
      <c r="I183" s="48" t="e">
        <f aca="false">([1]!S事業実績,基本設定!$C$10,基本設定!$C$11,I$1,$A183,,"累計")</f>
        <v>#VALUE!</v>
      </c>
      <c r="J183" s="48" t="e">
        <f aca="false">([1]!S事業実績,基本設定!$C$10,基本設定!$C$11,J$1,$A183,,"累計")</f>
        <v>#VALUE!</v>
      </c>
      <c r="K183" s="48" t="e">
        <f aca="false">([1]!S事業実績,基本設定!$C$10,基本設定!$C$11,K$1,$A183,,"累計")</f>
        <v>#VALUE!</v>
      </c>
      <c r="L183" s="48" t="e">
        <f aca="false">([1]!S事業実績,基本設定!$C$10,基本設定!$C$11,L$1,$A183,,"累計")</f>
        <v>#VALUE!</v>
      </c>
      <c r="M183" s="48" t="e">
        <f aca="false">([1]!S事業実績,基本設定!$C$10,基本設定!$C$11,M$1,$A183,,"累計")</f>
        <v>#VALUE!</v>
      </c>
      <c r="N183" s="48" t="e">
        <f aca="false">([1]!S事業実績,基本設定!$C$10,基本設定!$C$11,N$1,$A183,,"累計")</f>
        <v>#VALUE!</v>
      </c>
      <c r="O183" s="48" t="e">
        <f aca="true">SUMIF(E183:OFFSET(O183,0,-1),"&lt;&gt;#VALUE!")</f>
        <v>#VALUE!</v>
      </c>
      <c r="P183" s="48" t="e">
        <f aca="false">N(Q183)-N(O183)</f>
        <v>#VALUE!</v>
      </c>
      <c r="Q183" s="48" t="e">
        <f aca="false">([1]!S合計事業実績,基本設定!$C$10,基本設定!$C$11,基本設定!$C$5,基本設定!$C$6,$A183,,"累計","する")</f>
        <v>#VALUE!</v>
      </c>
      <c r="R183" s="48" t="e">
        <f aca="false">IF(Q183&lt;&gt;"","値あり","値なし")</f>
        <v>#VALUE!</v>
      </c>
    </row>
    <row r="184" customFormat="false" ht="13.5" hidden="false" customHeight="false" outlineLevel="0" collapsed="false">
      <c r="A184" s="90" t="n">
        <v>4269</v>
      </c>
      <c r="B184" s="46"/>
      <c r="C184" s="91"/>
      <c r="D184" s="62" t="s">
        <v>428</v>
      </c>
      <c r="E184" s="48" t="e">
        <f aca="false">([1]!S事業実績,基本設定!$C$10,基本設定!$C$11,E$1,$A184,,"累計")</f>
        <v>#VALUE!</v>
      </c>
      <c r="F184" s="48" t="e">
        <f aca="false">([1]!S事業実績,基本設定!$C$10,基本設定!$C$11,F$1,$A184,,"累計")</f>
        <v>#VALUE!</v>
      </c>
      <c r="G184" s="48" t="e">
        <f aca="false">([1]!S事業実績,基本設定!$C$10,基本設定!$C$11,G$1,$A184,,"累計")</f>
        <v>#VALUE!</v>
      </c>
      <c r="H184" s="48" t="e">
        <f aca="false">([1]!S事業実績,基本設定!$C$10,基本設定!$C$11,H$1,$A184,,"累計")</f>
        <v>#VALUE!</v>
      </c>
      <c r="I184" s="48" t="e">
        <f aca="false">([1]!S事業実績,基本設定!$C$10,基本設定!$C$11,I$1,$A184,,"累計")</f>
        <v>#VALUE!</v>
      </c>
      <c r="J184" s="48" t="e">
        <f aca="false">([1]!S事業実績,基本設定!$C$10,基本設定!$C$11,J$1,$A184,,"累計")</f>
        <v>#VALUE!</v>
      </c>
      <c r="K184" s="48" t="e">
        <f aca="false">([1]!S事業実績,基本設定!$C$10,基本設定!$C$11,K$1,$A184,,"累計")</f>
        <v>#VALUE!</v>
      </c>
      <c r="L184" s="48" t="e">
        <f aca="false">([1]!S事業実績,基本設定!$C$10,基本設定!$C$11,L$1,$A184,,"累計")</f>
        <v>#VALUE!</v>
      </c>
      <c r="M184" s="48" t="e">
        <f aca="false">([1]!S事業実績,基本設定!$C$10,基本設定!$C$11,M$1,$A184,,"累計")</f>
        <v>#VALUE!</v>
      </c>
      <c r="N184" s="48" t="e">
        <f aca="false">([1]!S事業実績,基本設定!$C$10,基本設定!$C$11,N$1,$A184,,"累計")</f>
        <v>#VALUE!</v>
      </c>
      <c r="O184" s="48" t="e">
        <f aca="true">SUMIF(E184:OFFSET(O184,0,-1),"&lt;&gt;#VALUE!")</f>
        <v>#VALUE!</v>
      </c>
      <c r="P184" s="48" t="e">
        <f aca="false">N(Q184)-N(O184)</f>
        <v>#VALUE!</v>
      </c>
      <c r="Q184" s="48" t="e">
        <f aca="false">([1]!S合計事業実績,基本設定!$C$10,基本設定!$C$11,基本設定!$C$5,基本設定!$C$6,$A184,,"累計","する")</f>
        <v>#VALUE!</v>
      </c>
      <c r="R184" s="48" t="e">
        <f aca="false">IF(Q184&lt;&gt;"","値あり","値なし")</f>
        <v>#VALUE!</v>
      </c>
    </row>
    <row r="185" customFormat="false" ht="13.5" hidden="false" customHeight="false" outlineLevel="0" collapsed="false">
      <c r="A185" s="90" t="n">
        <v>4271</v>
      </c>
      <c r="B185" s="46"/>
      <c r="C185" s="91"/>
      <c r="D185" s="62" t="s">
        <v>429</v>
      </c>
      <c r="E185" s="48" t="e">
        <f aca="false">([1]!S事業実績,基本設定!$C$10,基本設定!$C$11,E$1,$A185,,"累計")</f>
        <v>#VALUE!</v>
      </c>
      <c r="F185" s="48" t="e">
        <f aca="false">([1]!S事業実績,基本設定!$C$10,基本設定!$C$11,F$1,$A185,,"累計")</f>
        <v>#VALUE!</v>
      </c>
      <c r="G185" s="48" t="e">
        <f aca="false">([1]!S事業実績,基本設定!$C$10,基本設定!$C$11,G$1,$A185,,"累計")</f>
        <v>#VALUE!</v>
      </c>
      <c r="H185" s="48" t="e">
        <f aca="false">([1]!S事業実績,基本設定!$C$10,基本設定!$C$11,H$1,$A185,,"累計")</f>
        <v>#VALUE!</v>
      </c>
      <c r="I185" s="48" t="e">
        <f aca="false">([1]!S事業実績,基本設定!$C$10,基本設定!$C$11,I$1,$A185,,"累計")</f>
        <v>#VALUE!</v>
      </c>
      <c r="J185" s="48" t="e">
        <f aca="false">([1]!S事業実績,基本設定!$C$10,基本設定!$C$11,J$1,$A185,,"累計")</f>
        <v>#VALUE!</v>
      </c>
      <c r="K185" s="48" t="e">
        <f aca="false">([1]!S事業実績,基本設定!$C$10,基本設定!$C$11,K$1,$A185,,"累計")</f>
        <v>#VALUE!</v>
      </c>
      <c r="L185" s="48" t="e">
        <f aca="false">([1]!S事業実績,基本設定!$C$10,基本設定!$C$11,L$1,$A185,,"累計")</f>
        <v>#VALUE!</v>
      </c>
      <c r="M185" s="48" t="e">
        <f aca="false">([1]!S事業実績,基本設定!$C$10,基本設定!$C$11,M$1,$A185,,"累計")</f>
        <v>#VALUE!</v>
      </c>
      <c r="N185" s="48" t="e">
        <f aca="false">([1]!S事業実績,基本設定!$C$10,基本設定!$C$11,N$1,$A185,,"累計")</f>
        <v>#VALUE!</v>
      </c>
      <c r="O185" s="48" t="e">
        <f aca="true">SUMIF(E185:OFFSET(O185,0,-1),"&lt;&gt;#VALUE!")</f>
        <v>#VALUE!</v>
      </c>
      <c r="P185" s="48" t="e">
        <f aca="false">N(Q185)-N(O185)</f>
        <v>#VALUE!</v>
      </c>
      <c r="Q185" s="48" t="e">
        <f aca="false">([1]!S合計事業実績,基本設定!$C$10,基本設定!$C$11,基本設定!$C$5,基本設定!$C$6,$A185,,"累計","する")</f>
        <v>#VALUE!</v>
      </c>
      <c r="R185" s="48" t="e">
        <f aca="false">IF(Q185&lt;&gt;"","値あり","値なし")</f>
        <v>#VALUE!</v>
      </c>
    </row>
    <row r="186" customFormat="false" ht="13.5" hidden="false" customHeight="false" outlineLevel="0" collapsed="false">
      <c r="A186" s="90" t="n">
        <v>4272</v>
      </c>
      <c r="B186" s="46"/>
      <c r="C186" s="91"/>
      <c r="D186" s="62" t="s">
        <v>430</v>
      </c>
      <c r="E186" s="48" t="e">
        <f aca="false">([1]!S事業実績,基本設定!$C$10,基本設定!$C$11,E$1,$A186,,"累計")</f>
        <v>#VALUE!</v>
      </c>
      <c r="F186" s="48" t="e">
        <f aca="false">([1]!S事業実績,基本設定!$C$10,基本設定!$C$11,F$1,$A186,,"累計")</f>
        <v>#VALUE!</v>
      </c>
      <c r="G186" s="48" t="e">
        <f aca="false">([1]!S事業実績,基本設定!$C$10,基本設定!$C$11,G$1,$A186,,"累計")</f>
        <v>#VALUE!</v>
      </c>
      <c r="H186" s="48" t="e">
        <f aca="false">([1]!S事業実績,基本設定!$C$10,基本設定!$C$11,H$1,$A186,,"累計")</f>
        <v>#VALUE!</v>
      </c>
      <c r="I186" s="48" t="e">
        <f aca="false">([1]!S事業実績,基本設定!$C$10,基本設定!$C$11,I$1,$A186,,"累計")</f>
        <v>#VALUE!</v>
      </c>
      <c r="J186" s="48" t="e">
        <f aca="false">([1]!S事業実績,基本設定!$C$10,基本設定!$C$11,J$1,$A186,,"累計")</f>
        <v>#VALUE!</v>
      </c>
      <c r="K186" s="48" t="e">
        <f aca="false">([1]!S事業実績,基本設定!$C$10,基本設定!$C$11,K$1,$A186,,"累計")</f>
        <v>#VALUE!</v>
      </c>
      <c r="L186" s="48" t="e">
        <f aca="false">([1]!S事業実績,基本設定!$C$10,基本設定!$C$11,L$1,$A186,,"累計")</f>
        <v>#VALUE!</v>
      </c>
      <c r="M186" s="48" t="e">
        <f aca="false">([1]!S事業実績,基本設定!$C$10,基本設定!$C$11,M$1,$A186,,"累計")</f>
        <v>#VALUE!</v>
      </c>
      <c r="N186" s="48" t="e">
        <f aca="false">([1]!S事業実績,基本設定!$C$10,基本設定!$C$11,N$1,$A186,,"累計")</f>
        <v>#VALUE!</v>
      </c>
      <c r="O186" s="48" t="e">
        <f aca="true">SUMIF(E186:OFFSET(O186,0,-1),"&lt;&gt;#VALUE!")</f>
        <v>#VALUE!</v>
      </c>
      <c r="P186" s="48" t="e">
        <f aca="false">N(Q186)-N(O186)</f>
        <v>#VALUE!</v>
      </c>
      <c r="Q186" s="48" t="e">
        <f aca="false">([1]!S合計事業実績,基本設定!$C$10,基本設定!$C$11,基本設定!$C$5,基本設定!$C$6,$A186,,"累計","する")</f>
        <v>#VALUE!</v>
      </c>
      <c r="R186" s="48" t="e">
        <f aca="false">IF(Q186&lt;&gt;"","値あり","値なし")</f>
        <v>#VALUE!</v>
      </c>
    </row>
    <row r="187" customFormat="false" ht="13.5" hidden="false" customHeight="false" outlineLevel="0" collapsed="false">
      <c r="A187" s="90" t="n">
        <v>4480</v>
      </c>
      <c r="B187" s="46"/>
      <c r="C187" s="91"/>
      <c r="D187" s="62" t="s">
        <v>431</v>
      </c>
      <c r="E187" s="48" t="e">
        <f aca="false">([1]!S事業実績,基本設定!$C$10,基本設定!$C$11,E$1,$A187,,"累計")</f>
        <v>#VALUE!</v>
      </c>
      <c r="F187" s="48" t="e">
        <f aca="false">([1]!S事業実績,基本設定!$C$10,基本設定!$C$11,F$1,$A187,,"累計")</f>
        <v>#VALUE!</v>
      </c>
      <c r="G187" s="48" t="e">
        <f aca="false">([1]!S事業実績,基本設定!$C$10,基本設定!$C$11,G$1,$A187,,"累計")</f>
        <v>#VALUE!</v>
      </c>
      <c r="H187" s="48" t="e">
        <f aca="false">([1]!S事業実績,基本設定!$C$10,基本設定!$C$11,H$1,$A187,,"累計")</f>
        <v>#VALUE!</v>
      </c>
      <c r="I187" s="48" t="e">
        <f aca="false">([1]!S事業実績,基本設定!$C$10,基本設定!$C$11,I$1,$A187,,"累計")</f>
        <v>#VALUE!</v>
      </c>
      <c r="J187" s="48" t="e">
        <f aca="false">([1]!S事業実績,基本設定!$C$10,基本設定!$C$11,J$1,$A187,,"累計")</f>
        <v>#VALUE!</v>
      </c>
      <c r="K187" s="48" t="e">
        <f aca="false">([1]!S事業実績,基本設定!$C$10,基本設定!$C$11,K$1,$A187,,"累計")</f>
        <v>#VALUE!</v>
      </c>
      <c r="L187" s="48" t="e">
        <f aca="false">([1]!S事業実績,基本設定!$C$10,基本設定!$C$11,L$1,$A187,,"累計")</f>
        <v>#VALUE!</v>
      </c>
      <c r="M187" s="48" t="e">
        <f aca="false">([1]!S事業実績,基本設定!$C$10,基本設定!$C$11,M$1,$A187,,"累計")</f>
        <v>#VALUE!</v>
      </c>
      <c r="N187" s="48" t="e">
        <f aca="false">([1]!S事業実績,基本設定!$C$10,基本設定!$C$11,N$1,$A187,,"累計")</f>
        <v>#VALUE!</v>
      </c>
      <c r="O187" s="48" t="e">
        <f aca="true">SUMIF(E187:OFFSET(O187,0,-1),"&lt;&gt;#VALUE!")</f>
        <v>#VALUE!</v>
      </c>
      <c r="P187" s="48" t="e">
        <f aca="false">N(Q187)-N(O187)</f>
        <v>#VALUE!</v>
      </c>
      <c r="Q187" s="48" t="e">
        <f aca="false">([1]!S合計事業実績,基本設定!$C$10,基本設定!$C$11,基本設定!$C$5,基本設定!$C$6,$A187,,"累計","する")</f>
        <v>#VALUE!</v>
      </c>
      <c r="R187" s="48" t="e">
        <f aca="false">IF(Q187&lt;&gt;"","値あり","値なし")</f>
        <v>#VALUE!</v>
      </c>
    </row>
    <row r="188" customFormat="false" ht="13.5" hidden="false" customHeight="false" outlineLevel="0" collapsed="false">
      <c r="A188" s="90" t="n">
        <v>4273</v>
      </c>
      <c r="B188" s="46"/>
      <c r="C188" s="91"/>
      <c r="D188" s="62" t="s">
        <v>432</v>
      </c>
      <c r="E188" s="48" t="e">
        <f aca="false">([1]!S事業実績,基本設定!$C$10,基本設定!$C$11,E$1,$A188,,"累計")</f>
        <v>#VALUE!</v>
      </c>
      <c r="F188" s="48" t="e">
        <f aca="false">([1]!S事業実績,基本設定!$C$10,基本設定!$C$11,F$1,$A188,,"累計")</f>
        <v>#VALUE!</v>
      </c>
      <c r="G188" s="48" t="e">
        <f aca="false">([1]!S事業実績,基本設定!$C$10,基本設定!$C$11,G$1,$A188,,"累計")</f>
        <v>#VALUE!</v>
      </c>
      <c r="H188" s="48" t="e">
        <f aca="false">([1]!S事業実績,基本設定!$C$10,基本設定!$C$11,H$1,$A188,,"累計")</f>
        <v>#VALUE!</v>
      </c>
      <c r="I188" s="48" t="e">
        <f aca="false">([1]!S事業実績,基本設定!$C$10,基本設定!$C$11,I$1,$A188,,"累計")</f>
        <v>#VALUE!</v>
      </c>
      <c r="J188" s="48" t="e">
        <f aca="false">([1]!S事業実績,基本設定!$C$10,基本設定!$C$11,J$1,$A188,,"累計")</f>
        <v>#VALUE!</v>
      </c>
      <c r="K188" s="48" t="e">
        <f aca="false">([1]!S事業実績,基本設定!$C$10,基本設定!$C$11,K$1,$A188,,"累計")</f>
        <v>#VALUE!</v>
      </c>
      <c r="L188" s="48" t="e">
        <f aca="false">([1]!S事業実績,基本設定!$C$10,基本設定!$C$11,L$1,$A188,,"累計")</f>
        <v>#VALUE!</v>
      </c>
      <c r="M188" s="48" t="e">
        <f aca="false">([1]!S事業実績,基本設定!$C$10,基本設定!$C$11,M$1,$A188,,"累計")</f>
        <v>#VALUE!</v>
      </c>
      <c r="N188" s="48" t="e">
        <f aca="false">([1]!S事業実績,基本設定!$C$10,基本設定!$C$11,N$1,$A188,,"累計")</f>
        <v>#VALUE!</v>
      </c>
      <c r="O188" s="48" t="e">
        <f aca="true">SUMIF(E188:OFFSET(O188,0,-1),"&lt;&gt;#VALUE!")</f>
        <v>#VALUE!</v>
      </c>
      <c r="P188" s="48" t="e">
        <f aca="false">N(Q188)-N(O188)</f>
        <v>#VALUE!</v>
      </c>
      <c r="Q188" s="48" t="e">
        <f aca="false">([1]!S合計事業実績,基本設定!$C$10,基本設定!$C$11,基本設定!$C$5,基本設定!$C$6,$A188,,"累計","する")</f>
        <v>#VALUE!</v>
      </c>
      <c r="R188" s="48" t="e">
        <f aca="false">IF(Q188&lt;&gt;"","値あり","値なし")</f>
        <v>#VALUE!</v>
      </c>
    </row>
    <row r="189" customFormat="false" ht="13.5" hidden="false" customHeight="false" outlineLevel="0" collapsed="false">
      <c r="A189" s="90" t="n">
        <v>4274</v>
      </c>
      <c r="B189" s="46"/>
      <c r="C189" s="91"/>
      <c r="D189" s="62"/>
      <c r="E189" s="48" t="e">
        <f aca="false">([1]!S事業実績,基本設定!$C$10,基本設定!$C$11,E$1,$A189,,"累計")</f>
        <v>#VALUE!</v>
      </c>
      <c r="F189" s="48" t="e">
        <f aca="false">([1]!S事業実績,基本設定!$C$10,基本設定!$C$11,F$1,$A189,,"累計")</f>
        <v>#VALUE!</v>
      </c>
      <c r="G189" s="48" t="e">
        <f aca="false">([1]!S事業実績,基本設定!$C$10,基本設定!$C$11,G$1,$A189,,"累計")</f>
        <v>#VALUE!</v>
      </c>
      <c r="H189" s="48" t="e">
        <f aca="false">([1]!S事業実績,基本設定!$C$10,基本設定!$C$11,H$1,$A189,,"累計")</f>
        <v>#VALUE!</v>
      </c>
      <c r="I189" s="48" t="e">
        <f aca="false">([1]!S事業実績,基本設定!$C$10,基本設定!$C$11,I$1,$A189,,"累計")</f>
        <v>#VALUE!</v>
      </c>
      <c r="J189" s="48" t="e">
        <f aca="false">([1]!S事業実績,基本設定!$C$10,基本設定!$C$11,J$1,$A189,,"累計")</f>
        <v>#VALUE!</v>
      </c>
      <c r="K189" s="48" t="e">
        <f aca="false">([1]!S事業実績,基本設定!$C$10,基本設定!$C$11,K$1,$A189,,"累計")</f>
        <v>#VALUE!</v>
      </c>
      <c r="L189" s="48" t="e">
        <f aca="false">([1]!S事業実績,基本設定!$C$10,基本設定!$C$11,L$1,$A189,,"累計")</f>
        <v>#VALUE!</v>
      </c>
      <c r="M189" s="48" t="e">
        <f aca="false">([1]!S事業実績,基本設定!$C$10,基本設定!$C$11,M$1,$A189,,"累計")</f>
        <v>#VALUE!</v>
      </c>
      <c r="N189" s="48" t="e">
        <f aca="false">([1]!S事業実績,基本設定!$C$10,基本設定!$C$11,N$1,$A189,,"累計")</f>
        <v>#VALUE!</v>
      </c>
      <c r="O189" s="48" t="e">
        <f aca="true">SUMIF(E189:OFFSET(O189,0,-1),"&lt;&gt;#VALUE!")</f>
        <v>#VALUE!</v>
      </c>
      <c r="P189" s="48" t="e">
        <f aca="false">N(Q189)-N(O189)</f>
        <v>#VALUE!</v>
      </c>
      <c r="Q189" s="48" t="e">
        <f aca="false">([1]!S合計事業実績,基本設定!$C$10,基本設定!$C$11,基本設定!$C$5,基本設定!$C$6,$A189,,"累計","する")</f>
        <v>#VALUE!</v>
      </c>
      <c r="R189" s="48" t="e">
        <f aca="false">IF(Q189&lt;&gt;"","値あり","値なし")</f>
        <v>#VALUE!</v>
      </c>
    </row>
    <row r="190" customFormat="false" ht="13.5" hidden="false" customHeight="false" outlineLevel="0" collapsed="false">
      <c r="A190" s="90" t="n">
        <v>4275</v>
      </c>
      <c r="B190" s="46"/>
      <c r="C190" s="91"/>
      <c r="D190" s="62" t="s">
        <v>433</v>
      </c>
      <c r="E190" s="48" t="e">
        <f aca="false">([1]!S事業実績,基本設定!$C$10,基本設定!$C$11,E$1,$A190,,"累計")</f>
        <v>#VALUE!</v>
      </c>
      <c r="F190" s="48" t="e">
        <f aca="false">([1]!S事業実績,基本設定!$C$10,基本設定!$C$11,F$1,$A190,,"累計")</f>
        <v>#VALUE!</v>
      </c>
      <c r="G190" s="48" t="e">
        <f aca="false">([1]!S事業実績,基本設定!$C$10,基本設定!$C$11,G$1,$A190,,"累計")</f>
        <v>#VALUE!</v>
      </c>
      <c r="H190" s="48" t="e">
        <f aca="false">([1]!S事業実績,基本設定!$C$10,基本設定!$C$11,H$1,$A190,,"累計")</f>
        <v>#VALUE!</v>
      </c>
      <c r="I190" s="48" t="e">
        <f aca="false">([1]!S事業実績,基本設定!$C$10,基本設定!$C$11,I$1,$A190,,"累計")</f>
        <v>#VALUE!</v>
      </c>
      <c r="J190" s="48" t="e">
        <f aca="false">([1]!S事業実績,基本設定!$C$10,基本設定!$C$11,J$1,$A190,,"累計")</f>
        <v>#VALUE!</v>
      </c>
      <c r="K190" s="48" t="e">
        <f aca="false">([1]!S事業実績,基本設定!$C$10,基本設定!$C$11,K$1,$A190,,"累計")</f>
        <v>#VALUE!</v>
      </c>
      <c r="L190" s="48" t="e">
        <f aca="false">([1]!S事業実績,基本設定!$C$10,基本設定!$C$11,L$1,$A190,,"累計")</f>
        <v>#VALUE!</v>
      </c>
      <c r="M190" s="48" t="e">
        <f aca="false">([1]!S事業実績,基本設定!$C$10,基本設定!$C$11,M$1,$A190,,"累計")</f>
        <v>#VALUE!</v>
      </c>
      <c r="N190" s="48" t="e">
        <f aca="false">([1]!S事業実績,基本設定!$C$10,基本設定!$C$11,N$1,$A190,,"累計")</f>
        <v>#VALUE!</v>
      </c>
      <c r="O190" s="48" t="e">
        <f aca="true">SUMIF(E190:OFFSET(O190,0,-1),"&lt;&gt;#VALUE!")</f>
        <v>#VALUE!</v>
      </c>
      <c r="P190" s="48" t="e">
        <f aca="false">N(Q190)-N(O190)</f>
        <v>#VALUE!</v>
      </c>
      <c r="Q190" s="48" t="e">
        <f aca="false">([1]!S合計事業実績,基本設定!$C$10,基本設定!$C$11,基本設定!$C$5,基本設定!$C$6,$A190,,"累計","する")</f>
        <v>#VALUE!</v>
      </c>
      <c r="R190" s="48" t="e">
        <f aca="false">IF(Q190&lt;&gt;"","値あり","値なし")</f>
        <v>#VALUE!</v>
      </c>
    </row>
    <row r="191" customFormat="false" ht="13.5" hidden="false" customHeight="false" outlineLevel="0" collapsed="false">
      <c r="A191" s="90" t="n">
        <v>4490</v>
      </c>
      <c r="B191" s="46"/>
      <c r="C191" s="91"/>
      <c r="D191" s="62"/>
      <c r="E191" s="48" t="e">
        <f aca="false">([1]!S事業実績,基本設定!$C$10,基本設定!$C$11,E$1,$A191,,"累計")</f>
        <v>#VALUE!</v>
      </c>
      <c r="F191" s="48" t="e">
        <f aca="false">([1]!S事業実績,基本設定!$C$10,基本設定!$C$11,F$1,$A191,,"累計")</f>
        <v>#VALUE!</v>
      </c>
      <c r="G191" s="48" t="e">
        <f aca="false">([1]!S事業実績,基本設定!$C$10,基本設定!$C$11,G$1,$A191,,"累計")</f>
        <v>#VALUE!</v>
      </c>
      <c r="H191" s="48" t="e">
        <f aca="false">([1]!S事業実績,基本設定!$C$10,基本設定!$C$11,H$1,$A191,,"累計")</f>
        <v>#VALUE!</v>
      </c>
      <c r="I191" s="48" t="e">
        <f aca="false">([1]!S事業実績,基本設定!$C$10,基本設定!$C$11,I$1,$A191,,"累計")</f>
        <v>#VALUE!</v>
      </c>
      <c r="J191" s="48" t="e">
        <f aca="false">([1]!S事業実績,基本設定!$C$10,基本設定!$C$11,J$1,$A191,,"累計")</f>
        <v>#VALUE!</v>
      </c>
      <c r="K191" s="48" t="e">
        <f aca="false">([1]!S事業実績,基本設定!$C$10,基本設定!$C$11,K$1,$A191,,"累計")</f>
        <v>#VALUE!</v>
      </c>
      <c r="L191" s="48" t="e">
        <f aca="false">([1]!S事業実績,基本設定!$C$10,基本設定!$C$11,L$1,$A191,,"累計")</f>
        <v>#VALUE!</v>
      </c>
      <c r="M191" s="48" t="e">
        <f aca="false">([1]!S事業実績,基本設定!$C$10,基本設定!$C$11,M$1,$A191,,"累計")</f>
        <v>#VALUE!</v>
      </c>
      <c r="N191" s="48" t="e">
        <f aca="false">([1]!S事業実績,基本設定!$C$10,基本設定!$C$11,N$1,$A191,,"累計")</f>
        <v>#VALUE!</v>
      </c>
      <c r="O191" s="48" t="e">
        <f aca="true">SUMIF(E191:OFFSET(O191,0,-1),"&lt;&gt;#VALUE!")</f>
        <v>#VALUE!</v>
      </c>
      <c r="P191" s="48" t="e">
        <f aca="false">N(Q191)-N(O191)</f>
        <v>#VALUE!</v>
      </c>
      <c r="Q191" s="48" t="e">
        <f aca="false">([1]!S合計事業実績,基本設定!$C$10,基本設定!$C$11,基本設定!$C$5,基本設定!$C$6,$A191,,"累計","する")</f>
        <v>#VALUE!</v>
      </c>
      <c r="R191" s="48" t="e">
        <f aca="false">IF(Q191&lt;&gt;"","値あり","値なし")</f>
        <v>#VALUE!</v>
      </c>
    </row>
    <row r="192" customFormat="false" ht="13.5" hidden="false" customHeight="false" outlineLevel="0" collapsed="false">
      <c r="A192" s="90" t="n">
        <v>4276</v>
      </c>
      <c r="B192" s="46"/>
      <c r="C192" s="91"/>
      <c r="D192" s="62"/>
      <c r="E192" s="48" t="e">
        <f aca="false">([1]!S事業実績,基本設定!$C$10,基本設定!$C$11,E$1,$A192,,"累計")</f>
        <v>#VALUE!</v>
      </c>
      <c r="F192" s="48" t="e">
        <f aca="false">([1]!S事業実績,基本設定!$C$10,基本設定!$C$11,F$1,$A192,,"累計")</f>
        <v>#VALUE!</v>
      </c>
      <c r="G192" s="48" t="e">
        <f aca="false">([1]!S事業実績,基本設定!$C$10,基本設定!$C$11,G$1,$A192,,"累計")</f>
        <v>#VALUE!</v>
      </c>
      <c r="H192" s="48" t="e">
        <f aca="false">([1]!S事業実績,基本設定!$C$10,基本設定!$C$11,H$1,$A192,,"累計")</f>
        <v>#VALUE!</v>
      </c>
      <c r="I192" s="48" t="e">
        <f aca="false">([1]!S事業実績,基本設定!$C$10,基本設定!$C$11,I$1,$A192,,"累計")</f>
        <v>#VALUE!</v>
      </c>
      <c r="J192" s="48" t="e">
        <f aca="false">([1]!S事業実績,基本設定!$C$10,基本設定!$C$11,J$1,$A192,,"累計")</f>
        <v>#VALUE!</v>
      </c>
      <c r="K192" s="48" t="e">
        <f aca="false">([1]!S事業実績,基本設定!$C$10,基本設定!$C$11,K$1,$A192,,"累計")</f>
        <v>#VALUE!</v>
      </c>
      <c r="L192" s="48" t="e">
        <f aca="false">([1]!S事業実績,基本設定!$C$10,基本設定!$C$11,L$1,$A192,,"累計")</f>
        <v>#VALUE!</v>
      </c>
      <c r="M192" s="48" t="e">
        <f aca="false">([1]!S事業実績,基本設定!$C$10,基本設定!$C$11,M$1,$A192,,"累計")</f>
        <v>#VALUE!</v>
      </c>
      <c r="N192" s="48" t="e">
        <f aca="false">([1]!S事業実績,基本設定!$C$10,基本設定!$C$11,N$1,$A192,,"累計")</f>
        <v>#VALUE!</v>
      </c>
      <c r="O192" s="48" t="e">
        <f aca="true">SUMIF(E192:OFFSET(O192,0,-1),"&lt;&gt;#VALUE!")</f>
        <v>#VALUE!</v>
      </c>
      <c r="P192" s="48" t="e">
        <f aca="false">N(Q192)-N(O192)</f>
        <v>#VALUE!</v>
      </c>
      <c r="Q192" s="48" t="e">
        <f aca="false">([1]!S合計事業実績,基本設定!$C$10,基本設定!$C$11,基本設定!$C$5,基本設定!$C$6,$A192,,"累計","する")</f>
        <v>#VALUE!</v>
      </c>
      <c r="R192" s="48" t="e">
        <f aca="false">IF(Q192&lt;&gt;"","値あり","値なし")</f>
        <v>#VALUE!</v>
      </c>
    </row>
    <row r="193" customFormat="false" ht="13.5" hidden="false" customHeight="false" outlineLevel="0" collapsed="false">
      <c r="A193" s="90" t="n">
        <v>4277</v>
      </c>
      <c r="B193" s="46"/>
      <c r="C193" s="91"/>
      <c r="D193" s="62"/>
      <c r="E193" s="48" t="e">
        <f aca="false">([1]!S事業実績,基本設定!$C$10,基本設定!$C$11,E$1,$A193,,"累計")</f>
        <v>#VALUE!</v>
      </c>
      <c r="F193" s="48" t="e">
        <f aca="false">([1]!S事業実績,基本設定!$C$10,基本設定!$C$11,F$1,$A193,,"累計")</f>
        <v>#VALUE!</v>
      </c>
      <c r="G193" s="48" t="e">
        <f aca="false">([1]!S事業実績,基本設定!$C$10,基本設定!$C$11,G$1,$A193,,"累計")</f>
        <v>#VALUE!</v>
      </c>
      <c r="H193" s="48" t="e">
        <f aca="false">([1]!S事業実績,基本設定!$C$10,基本設定!$C$11,H$1,$A193,,"累計")</f>
        <v>#VALUE!</v>
      </c>
      <c r="I193" s="48" t="e">
        <f aca="false">([1]!S事業実績,基本設定!$C$10,基本設定!$C$11,I$1,$A193,,"累計")</f>
        <v>#VALUE!</v>
      </c>
      <c r="J193" s="48" t="e">
        <f aca="false">([1]!S事業実績,基本設定!$C$10,基本設定!$C$11,J$1,$A193,,"累計")</f>
        <v>#VALUE!</v>
      </c>
      <c r="K193" s="48" t="e">
        <f aca="false">([1]!S事業実績,基本設定!$C$10,基本設定!$C$11,K$1,$A193,,"累計")</f>
        <v>#VALUE!</v>
      </c>
      <c r="L193" s="48" t="e">
        <f aca="false">([1]!S事業実績,基本設定!$C$10,基本設定!$C$11,L$1,$A193,,"累計")</f>
        <v>#VALUE!</v>
      </c>
      <c r="M193" s="48" t="e">
        <f aca="false">([1]!S事業実績,基本設定!$C$10,基本設定!$C$11,M$1,$A193,,"累計")</f>
        <v>#VALUE!</v>
      </c>
      <c r="N193" s="48" t="e">
        <f aca="false">([1]!S事業実績,基本設定!$C$10,基本設定!$C$11,N$1,$A193,,"累計")</f>
        <v>#VALUE!</v>
      </c>
      <c r="O193" s="48" t="e">
        <f aca="true">SUMIF(E193:OFFSET(O193,0,-1),"&lt;&gt;#VALUE!")</f>
        <v>#VALUE!</v>
      </c>
      <c r="P193" s="48" t="e">
        <f aca="false">N(Q193)-N(O193)</f>
        <v>#VALUE!</v>
      </c>
      <c r="Q193" s="48" t="e">
        <f aca="false">([1]!S合計事業実績,基本設定!$C$10,基本設定!$C$11,基本設定!$C$5,基本設定!$C$6,$A193,,"累計","する")</f>
        <v>#VALUE!</v>
      </c>
      <c r="R193" s="48" t="e">
        <f aca="false">IF(Q193&lt;&gt;"","値あり","値なし")</f>
        <v>#VALUE!</v>
      </c>
    </row>
    <row r="194" customFormat="false" ht="13.5" hidden="false" customHeight="false" outlineLevel="0" collapsed="false">
      <c r="A194" s="90" t="n">
        <v>4500</v>
      </c>
      <c r="B194" s="46"/>
      <c r="C194" s="91"/>
      <c r="D194" s="62" t="s">
        <v>434</v>
      </c>
      <c r="E194" s="48" t="e">
        <f aca="false">([1]!S事業実績,基本設定!$C$10,基本設定!$C$11,E$1,$A194,,"累計")</f>
        <v>#VALUE!</v>
      </c>
      <c r="F194" s="48" t="e">
        <f aca="false">([1]!S事業実績,基本設定!$C$10,基本設定!$C$11,F$1,$A194,,"累計")</f>
        <v>#VALUE!</v>
      </c>
      <c r="G194" s="48" t="e">
        <f aca="false">([1]!S事業実績,基本設定!$C$10,基本設定!$C$11,G$1,$A194,,"累計")</f>
        <v>#VALUE!</v>
      </c>
      <c r="H194" s="48" t="e">
        <f aca="false">([1]!S事業実績,基本設定!$C$10,基本設定!$C$11,H$1,$A194,,"累計")</f>
        <v>#VALUE!</v>
      </c>
      <c r="I194" s="48" t="e">
        <f aca="false">([1]!S事業実績,基本設定!$C$10,基本設定!$C$11,I$1,$A194,,"累計")</f>
        <v>#VALUE!</v>
      </c>
      <c r="J194" s="48" t="e">
        <f aca="false">([1]!S事業実績,基本設定!$C$10,基本設定!$C$11,J$1,$A194,,"累計")</f>
        <v>#VALUE!</v>
      </c>
      <c r="K194" s="48" t="e">
        <f aca="false">([1]!S事業実績,基本設定!$C$10,基本設定!$C$11,K$1,$A194,,"累計")</f>
        <v>#VALUE!</v>
      </c>
      <c r="L194" s="48" t="e">
        <f aca="false">([1]!S事業実績,基本設定!$C$10,基本設定!$C$11,L$1,$A194,,"累計")</f>
        <v>#VALUE!</v>
      </c>
      <c r="M194" s="48" t="e">
        <f aca="false">([1]!S事業実績,基本設定!$C$10,基本設定!$C$11,M$1,$A194,,"累計")</f>
        <v>#VALUE!</v>
      </c>
      <c r="N194" s="48" t="e">
        <f aca="false">([1]!S事業実績,基本設定!$C$10,基本設定!$C$11,N$1,$A194,,"累計")</f>
        <v>#VALUE!</v>
      </c>
      <c r="O194" s="48" t="e">
        <f aca="true">SUMIF(E194:OFFSET(O194,0,-1),"&lt;&gt;#VALUE!")</f>
        <v>#VALUE!</v>
      </c>
      <c r="P194" s="48" t="e">
        <f aca="false">N(Q194)-N(O194)</f>
        <v>#VALUE!</v>
      </c>
      <c r="Q194" s="48" t="e">
        <f aca="false">([1]!S合計事業実績,基本設定!$C$10,基本設定!$C$11,基本設定!$C$5,基本設定!$C$6,$A194,,"累計","する")</f>
        <v>#VALUE!</v>
      </c>
      <c r="R194" s="48" t="e">
        <f aca="false">IF(Q194&lt;&gt;"","値あり","値なし")</f>
        <v>#VALUE!</v>
      </c>
    </row>
    <row r="195" customFormat="false" ht="13.5" hidden="false" customHeight="false" outlineLevel="0" collapsed="false">
      <c r="A195" s="90" t="n">
        <v>4278</v>
      </c>
      <c r="B195" s="46"/>
      <c r="C195" s="91"/>
      <c r="D195" s="62" t="s">
        <v>382</v>
      </c>
      <c r="E195" s="48" t="e">
        <f aca="false">([1]!S事業実績,基本設定!$C$10,基本設定!$C$11,E$1,$A195,,"累計")</f>
        <v>#VALUE!</v>
      </c>
      <c r="F195" s="48" t="e">
        <f aca="false">([1]!S事業実績,基本設定!$C$10,基本設定!$C$11,F$1,$A195,,"累計")</f>
        <v>#VALUE!</v>
      </c>
      <c r="G195" s="48" t="e">
        <f aca="false">([1]!S事業実績,基本設定!$C$10,基本設定!$C$11,G$1,$A195,,"累計")</f>
        <v>#VALUE!</v>
      </c>
      <c r="H195" s="48" t="e">
        <f aca="false">([1]!S事業実績,基本設定!$C$10,基本設定!$C$11,H$1,$A195,,"累計")</f>
        <v>#VALUE!</v>
      </c>
      <c r="I195" s="48" t="e">
        <f aca="false">([1]!S事業実績,基本設定!$C$10,基本設定!$C$11,I$1,$A195,,"累計")</f>
        <v>#VALUE!</v>
      </c>
      <c r="J195" s="48" t="e">
        <f aca="false">([1]!S事業実績,基本設定!$C$10,基本設定!$C$11,J$1,$A195,,"累計")</f>
        <v>#VALUE!</v>
      </c>
      <c r="K195" s="48" t="e">
        <f aca="false">([1]!S事業実績,基本設定!$C$10,基本設定!$C$11,K$1,$A195,,"累計")</f>
        <v>#VALUE!</v>
      </c>
      <c r="L195" s="48" t="e">
        <f aca="false">([1]!S事業実績,基本設定!$C$10,基本設定!$C$11,L$1,$A195,,"累計")</f>
        <v>#VALUE!</v>
      </c>
      <c r="M195" s="48" t="e">
        <f aca="false">([1]!S事業実績,基本設定!$C$10,基本設定!$C$11,M$1,$A195,,"累計")</f>
        <v>#VALUE!</v>
      </c>
      <c r="N195" s="48" t="e">
        <f aca="false">([1]!S事業実績,基本設定!$C$10,基本設定!$C$11,N$1,$A195,,"累計")</f>
        <v>#VALUE!</v>
      </c>
      <c r="O195" s="48" t="e">
        <f aca="true">SUMIF(E195:OFFSET(O195,0,-1),"&lt;&gt;#VALUE!")</f>
        <v>#VALUE!</v>
      </c>
      <c r="P195" s="48" t="e">
        <f aca="false">N(Q195)-N(O195)</f>
        <v>#VALUE!</v>
      </c>
      <c r="Q195" s="48" t="e">
        <f aca="false">([1]!S合計事業実績,基本設定!$C$10,基本設定!$C$11,基本設定!$C$5,基本設定!$C$6,$A195,,"累計","する")</f>
        <v>#VALUE!</v>
      </c>
      <c r="R195" s="48" t="e">
        <f aca="false">IF(Q195&lt;&gt;"","値あり","値なし")</f>
        <v>#VALUE!</v>
      </c>
    </row>
    <row r="196" customFormat="false" ht="13.5" hidden="false" customHeight="false" outlineLevel="0" collapsed="false">
      <c r="A196" s="90" t="n">
        <v>4279</v>
      </c>
      <c r="B196" s="46"/>
      <c r="C196" s="91"/>
      <c r="D196" s="62" t="s">
        <v>384</v>
      </c>
      <c r="E196" s="48" t="e">
        <f aca="false">([1]!S事業実績,基本設定!$C$10,基本設定!$C$11,E$1,$A196,,"累計")</f>
        <v>#VALUE!</v>
      </c>
      <c r="F196" s="48" t="e">
        <f aca="false">([1]!S事業実績,基本設定!$C$10,基本設定!$C$11,F$1,$A196,,"累計")</f>
        <v>#VALUE!</v>
      </c>
      <c r="G196" s="48" t="e">
        <f aca="false">([1]!S事業実績,基本設定!$C$10,基本設定!$C$11,G$1,$A196,,"累計")</f>
        <v>#VALUE!</v>
      </c>
      <c r="H196" s="48" t="e">
        <f aca="false">([1]!S事業実績,基本設定!$C$10,基本設定!$C$11,H$1,$A196,,"累計")</f>
        <v>#VALUE!</v>
      </c>
      <c r="I196" s="48" t="e">
        <f aca="false">([1]!S事業実績,基本設定!$C$10,基本設定!$C$11,I$1,$A196,,"累計")</f>
        <v>#VALUE!</v>
      </c>
      <c r="J196" s="48" t="e">
        <f aca="false">([1]!S事業実績,基本設定!$C$10,基本設定!$C$11,J$1,$A196,,"累計")</f>
        <v>#VALUE!</v>
      </c>
      <c r="K196" s="48" t="e">
        <f aca="false">([1]!S事業実績,基本設定!$C$10,基本設定!$C$11,K$1,$A196,,"累計")</f>
        <v>#VALUE!</v>
      </c>
      <c r="L196" s="48" t="e">
        <f aca="false">([1]!S事業実績,基本設定!$C$10,基本設定!$C$11,L$1,$A196,,"累計")</f>
        <v>#VALUE!</v>
      </c>
      <c r="M196" s="48" t="e">
        <f aca="false">([1]!S事業実績,基本設定!$C$10,基本設定!$C$11,M$1,$A196,,"累計")</f>
        <v>#VALUE!</v>
      </c>
      <c r="N196" s="48" t="e">
        <f aca="false">([1]!S事業実績,基本設定!$C$10,基本設定!$C$11,N$1,$A196,,"累計")</f>
        <v>#VALUE!</v>
      </c>
      <c r="O196" s="48" t="e">
        <f aca="true">SUMIF(E196:OFFSET(O196,0,-1),"&lt;&gt;#VALUE!")</f>
        <v>#VALUE!</v>
      </c>
      <c r="P196" s="48" t="e">
        <f aca="false">N(Q196)-N(O196)</f>
        <v>#VALUE!</v>
      </c>
      <c r="Q196" s="48" t="e">
        <f aca="false">([1]!S合計事業実績,基本設定!$C$10,基本設定!$C$11,基本設定!$C$5,基本設定!$C$6,$A196,,"累計","する")</f>
        <v>#VALUE!</v>
      </c>
      <c r="R196" s="48" t="e">
        <f aca="false">IF(Q196&lt;&gt;"","値あり","値なし")</f>
        <v>#VALUE!</v>
      </c>
    </row>
    <row r="197" customFormat="false" ht="13.5" hidden="false" customHeight="false" outlineLevel="0" collapsed="false">
      <c r="A197" s="90" t="n">
        <v>4281</v>
      </c>
      <c r="B197" s="46"/>
      <c r="C197" s="91"/>
      <c r="D197" s="62"/>
      <c r="E197" s="48" t="e">
        <f aca="false">([1]!S事業実績,基本設定!$C$10,基本設定!$C$11,E$1,$A197,,"累計")</f>
        <v>#VALUE!</v>
      </c>
      <c r="F197" s="48" t="e">
        <f aca="false">([1]!S事業実績,基本設定!$C$10,基本設定!$C$11,F$1,$A197,,"累計")</f>
        <v>#VALUE!</v>
      </c>
      <c r="G197" s="48" t="e">
        <f aca="false">([1]!S事業実績,基本設定!$C$10,基本設定!$C$11,G$1,$A197,,"累計")</f>
        <v>#VALUE!</v>
      </c>
      <c r="H197" s="48" t="e">
        <f aca="false">([1]!S事業実績,基本設定!$C$10,基本設定!$C$11,H$1,$A197,,"累計")</f>
        <v>#VALUE!</v>
      </c>
      <c r="I197" s="48" t="e">
        <f aca="false">([1]!S事業実績,基本設定!$C$10,基本設定!$C$11,I$1,$A197,,"累計")</f>
        <v>#VALUE!</v>
      </c>
      <c r="J197" s="48" t="e">
        <f aca="false">([1]!S事業実績,基本設定!$C$10,基本設定!$C$11,J$1,$A197,,"累計")</f>
        <v>#VALUE!</v>
      </c>
      <c r="K197" s="48" t="e">
        <f aca="false">([1]!S事業実績,基本設定!$C$10,基本設定!$C$11,K$1,$A197,,"累計")</f>
        <v>#VALUE!</v>
      </c>
      <c r="L197" s="48" t="e">
        <f aca="false">([1]!S事業実績,基本設定!$C$10,基本設定!$C$11,L$1,$A197,,"累計")</f>
        <v>#VALUE!</v>
      </c>
      <c r="M197" s="48" t="e">
        <f aca="false">([1]!S事業実績,基本設定!$C$10,基本設定!$C$11,M$1,$A197,,"累計")</f>
        <v>#VALUE!</v>
      </c>
      <c r="N197" s="48" t="e">
        <f aca="false">([1]!S事業実績,基本設定!$C$10,基本設定!$C$11,N$1,$A197,,"累計")</f>
        <v>#VALUE!</v>
      </c>
      <c r="O197" s="48" t="e">
        <f aca="true">SUMIF(E197:OFFSET(O197,0,-1),"&lt;&gt;#VALUE!")</f>
        <v>#VALUE!</v>
      </c>
      <c r="P197" s="48" t="e">
        <f aca="false">N(Q197)-N(O197)</f>
        <v>#VALUE!</v>
      </c>
      <c r="Q197" s="48" t="e">
        <f aca="false">([1]!S合計事業実績,基本設定!$C$10,基本設定!$C$11,基本設定!$C$5,基本設定!$C$6,$A197,,"累計","する")</f>
        <v>#VALUE!</v>
      </c>
      <c r="R197" s="48" t="e">
        <f aca="false">IF(Q197&lt;&gt;"","値あり","値なし")</f>
        <v>#VALUE!</v>
      </c>
    </row>
    <row r="198" customFormat="false" ht="13.5" hidden="false" customHeight="false" outlineLevel="0" collapsed="false">
      <c r="A198" s="90" t="n">
        <v>4282</v>
      </c>
      <c r="B198" s="46"/>
      <c r="C198" s="91"/>
      <c r="D198" s="62" t="s">
        <v>435</v>
      </c>
      <c r="E198" s="48" t="e">
        <f aca="false">([1]!S事業実績,基本設定!$C$10,基本設定!$C$11,E$1,$A198,,"累計")</f>
        <v>#VALUE!</v>
      </c>
      <c r="F198" s="48" t="e">
        <f aca="false">([1]!S事業実績,基本設定!$C$10,基本設定!$C$11,F$1,$A198,,"累計")</f>
        <v>#VALUE!</v>
      </c>
      <c r="G198" s="48" t="e">
        <f aca="false">([1]!S事業実績,基本設定!$C$10,基本設定!$C$11,G$1,$A198,,"累計")</f>
        <v>#VALUE!</v>
      </c>
      <c r="H198" s="48" t="e">
        <f aca="false">([1]!S事業実績,基本設定!$C$10,基本設定!$C$11,H$1,$A198,,"累計")</f>
        <v>#VALUE!</v>
      </c>
      <c r="I198" s="48" t="e">
        <f aca="false">([1]!S事業実績,基本設定!$C$10,基本設定!$C$11,I$1,$A198,,"累計")</f>
        <v>#VALUE!</v>
      </c>
      <c r="J198" s="48" t="e">
        <f aca="false">([1]!S事業実績,基本設定!$C$10,基本設定!$C$11,J$1,$A198,,"累計")</f>
        <v>#VALUE!</v>
      </c>
      <c r="K198" s="48" t="e">
        <f aca="false">([1]!S事業実績,基本設定!$C$10,基本設定!$C$11,K$1,$A198,,"累計")</f>
        <v>#VALUE!</v>
      </c>
      <c r="L198" s="48" t="e">
        <f aca="false">([1]!S事業実績,基本設定!$C$10,基本設定!$C$11,L$1,$A198,,"累計")</f>
        <v>#VALUE!</v>
      </c>
      <c r="M198" s="48" t="e">
        <f aca="false">([1]!S事業実績,基本設定!$C$10,基本設定!$C$11,M$1,$A198,,"累計")</f>
        <v>#VALUE!</v>
      </c>
      <c r="N198" s="48" t="e">
        <f aca="false">([1]!S事業実績,基本設定!$C$10,基本設定!$C$11,N$1,$A198,,"累計")</f>
        <v>#VALUE!</v>
      </c>
      <c r="O198" s="48" t="e">
        <f aca="true">SUMIF(E198:OFFSET(O198,0,-1),"&lt;&gt;#VALUE!")</f>
        <v>#VALUE!</v>
      </c>
      <c r="P198" s="48" t="e">
        <f aca="false">N(Q198)-N(O198)</f>
        <v>#VALUE!</v>
      </c>
      <c r="Q198" s="48" t="e">
        <f aca="false">([1]!S合計事業実績,基本設定!$C$10,基本設定!$C$11,基本設定!$C$5,基本設定!$C$6,$A198,,"累計","する")</f>
        <v>#VALUE!</v>
      </c>
      <c r="R198" s="48" t="e">
        <f aca="false">IF(Q198&lt;&gt;"","値あり","値なし")</f>
        <v>#VALUE!</v>
      </c>
    </row>
    <row r="199" customFormat="false" ht="13.5" hidden="false" customHeight="false" outlineLevel="0" collapsed="false">
      <c r="A199" s="90" t="n">
        <v>4283</v>
      </c>
      <c r="B199" s="46"/>
      <c r="C199" s="91"/>
      <c r="D199" s="62" t="s">
        <v>65</v>
      </c>
      <c r="E199" s="52" t="e">
        <f aca="false">([1]!S事業実績,基本設定!$C$10,基本設定!$C$11,E$1,$A199,,"累計")</f>
        <v>#VALUE!</v>
      </c>
      <c r="F199" s="52" t="e">
        <f aca="false">([1]!S事業実績,基本設定!$C$10,基本設定!$C$11,F$1,$A199,,"累計")</f>
        <v>#VALUE!</v>
      </c>
      <c r="G199" s="52" t="e">
        <f aca="false">([1]!S事業実績,基本設定!$C$10,基本設定!$C$11,G$1,$A199,,"累計")</f>
        <v>#VALUE!</v>
      </c>
      <c r="H199" s="52" t="e">
        <f aca="false">([1]!S事業実績,基本設定!$C$10,基本設定!$C$11,H$1,$A199,,"累計")</f>
        <v>#VALUE!</v>
      </c>
      <c r="I199" s="52" t="e">
        <f aca="false">([1]!S事業実績,基本設定!$C$10,基本設定!$C$11,I$1,$A199,,"累計")</f>
        <v>#VALUE!</v>
      </c>
      <c r="J199" s="52" t="e">
        <f aca="false">([1]!S事業実績,基本設定!$C$10,基本設定!$C$11,J$1,$A199,,"累計")</f>
        <v>#VALUE!</v>
      </c>
      <c r="K199" s="52" t="e">
        <f aca="false">([1]!S事業実績,基本設定!$C$10,基本設定!$C$11,K$1,$A199,,"累計")</f>
        <v>#VALUE!</v>
      </c>
      <c r="L199" s="52" t="e">
        <f aca="false">([1]!S事業実績,基本設定!$C$10,基本設定!$C$11,L$1,$A199,,"累計")</f>
        <v>#VALUE!</v>
      </c>
      <c r="M199" s="52" t="e">
        <f aca="false">([1]!S事業実績,基本設定!$C$10,基本設定!$C$11,M$1,$A199,,"累計")</f>
        <v>#VALUE!</v>
      </c>
      <c r="N199" s="52" t="e">
        <f aca="false">([1]!S事業実績,基本設定!$C$10,基本設定!$C$11,N$1,$A199,,"累計")</f>
        <v>#VALUE!</v>
      </c>
      <c r="O199" s="52" t="e">
        <f aca="true">SUMIF(E199:OFFSET(O199,0,-1),"&lt;&gt;#VALUE!")</f>
        <v>#VALUE!</v>
      </c>
      <c r="P199" s="52" t="e">
        <f aca="false">N(Q199)-N(O199)</f>
        <v>#VALUE!</v>
      </c>
      <c r="Q199" s="52" t="e">
        <f aca="false">([1]!S合計事業実績,基本設定!$C$10,基本設定!$C$11,基本設定!$C$5,基本設定!$C$6,$A199,,"累計","する")</f>
        <v>#VALUE!</v>
      </c>
      <c r="R199" s="48" t="e">
        <f aca="false">IF(Q199&lt;&gt;"","値あり","値なし")</f>
        <v>#VALUE!</v>
      </c>
      <c r="S199" s="54" t="s">
        <v>66</v>
      </c>
    </row>
    <row r="200" customFormat="false" ht="13.5" hidden="false" customHeight="false" outlineLevel="0" collapsed="false">
      <c r="A200" s="90" t="n">
        <v>4510</v>
      </c>
      <c r="B200" s="46"/>
      <c r="C200" s="91"/>
      <c r="D200" s="62"/>
      <c r="E200" s="48" t="e">
        <f aca="false">([1]!S事業実績,基本設定!$C$10,基本設定!$C$11,E$1,$A200,,"累計")</f>
        <v>#VALUE!</v>
      </c>
      <c r="F200" s="48" t="e">
        <f aca="false">([1]!S事業実績,基本設定!$C$10,基本設定!$C$11,F$1,$A200,,"累計")</f>
        <v>#VALUE!</v>
      </c>
      <c r="G200" s="48" t="e">
        <f aca="false">([1]!S事業実績,基本設定!$C$10,基本設定!$C$11,G$1,$A200,,"累計")</f>
        <v>#VALUE!</v>
      </c>
      <c r="H200" s="48" t="e">
        <f aca="false">([1]!S事業実績,基本設定!$C$10,基本設定!$C$11,H$1,$A200,,"累計")</f>
        <v>#VALUE!</v>
      </c>
      <c r="I200" s="48" t="e">
        <f aca="false">([1]!S事業実績,基本設定!$C$10,基本設定!$C$11,I$1,$A200,,"累計")</f>
        <v>#VALUE!</v>
      </c>
      <c r="J200" s="48" t="e">
        <f aca="false">([1]!S事業実績,基本設定!$C$10,基本設定!$C$11,J$1,$A200,,"累計")</f>
        <v>#VALUE!</v>
      </c>
      <c r="K200" s="48" t="e">
        <f aca="false">([1]!S事業実績,基本設定!$C$10,基本設定!$C$11,K$1,$A200,,"累計")</f>
        <v>#VALUE!</v>
      </c>
      <c r="L200" s="48" t="e">
        <f aca="false">([1]!S事業実績,基本設定!$C$10,基本設定!$C$11,L$1,$A200,,"累計")</f>
        <v>#VALUE!</v>
      </c>
      <c r="M200" s="48" t="e">
        <f aca="false">([1]!S事業実績,基本設定!$C$10,基本設定!$C$11,M$1,$A200,,"累計")</f>
        <v>#VALUE!</v>
      </c>
      <c r="N200" s="48" t="e">
        <f aca="false">([1]!S事業実績,基本設定!$C$10,基本設定!$C$11,N$1,$A200,,"累計")</f>
        <v>#VALUE!</v>
      </c>
      <c r="O200" s="48" t="e">
        <f aca="true">SUMIF(E200:OFFSET(O200,0,-1),"&lt;&gt;#VALUE!")</f>
        <v>#VALUE!</v>
      </c>
      <c r="P200" s="48" t="e">
        <f aca="false">N(Q200)-N(O200)</f>
        <v>#VALUE!</v>
      </c>
      <c r="Q200" s="48" t="e">
        <f aca="false">([1]!S合計事業実績,基本設定!$C$10,基本設定!$C$11,基本設定!$C$5,基本設定!$C$6,$A200,,"累計","する")</f>
        <v>#VALUE!</v>
      </c>
      <c r="R200" s="48" t="e">
        <f aca="false">IF(Q200&lt;&gt;"","値あり","値なし")</f>
        <v>#VALUE!</v>
      </c>
    </row>
    <row r="201" customFormat="false" ht="13.5" hidden="false" customHeight="false" outlineLevel="0" collapsed="false">
      <c r="A201" s="90" t="n">
        <v>4520</v>
      </c>
      <c r="B201" s="46"/>
      <c r="C201" s="91"/>
      <c r="D201" s="62"/>
      <c r="E201" s="48" t="e">
        <f aca="false">([1]!S事業実績,基本設定!$C$10,基本設定!$C$11,E$1,$A201,,"累計")</f>
        <v>#VALUE!</v>
      </c>
      <c r="F201" s="48" t="e">
        <f aca="false">([1]!S事業実績,基本設定!$C$10,基本設定!$C$11,F$1,$A201,,"累計")</f>
        <v>#VALUE!</v>
      </c>
      <c r="G201" s="48" t="e">
        <f aca="false">([1]!S事業実績,基本設定!$C$10,基本設定!$C$11,G$1,$A201,,"累計")</f>
        <v>#VALUE!</v>
      </c>
      <c r="H201" s="48" t="e">
        <f aca="false">([1]!S事業実績,基本設定!$C$10,基本設定!$C$11,H$1,$A201,,"累計")</f>
        <v>#VALUE!</v>
      </c>
      <c r="I201" s="48" t="e">
        <f aca="false">([1]!S事業実績,基本設定!$C$10,基本設定!$C$11,I$1,$A201,,"累計")</f>
        <v>#VALUE!</v>
      </c>
      <c r="J201" s="48" t="e">
        <f aca="false">([1]!S事業実績,基本設定!$C$10,基本設定!$C$11,J$1,$A201,,"累計")</f>
        <v>#VALUE!</v>
      </c>
      <c r="K201" s="48" t="e">
        <f aca="false">([1]!S事業実績,基本設定!$C$10,基本設定!$C$11,K$1,$A201,,"累計")</f>
        <v>#VALUE!</v>
      </c>
      <c r="L201" s="48" t="e">
        <f aca="false">([1]!S事業実績,基本設定!$C$10,基本設定!$C$11,L$1,$A201,,"累計")</f>
        <v>#VALUE!</v>
      </c>
      <c r="M201" s="48" t="e">
        <f aca="false">([1]!S事業実績,基本設定!$C$10,基本設定!$C$11,M$1,$A201,,"累計")</f>
        <v>#VALUE!</v>
      </c>
      <c r="N201" s="48" t="e">
        <f aca="false">([1]!S事業実績,基本設定!$C$10,基本設定!$C$11,N$1,$A201,,"累計")</f>
        <v>#VALUE!</v>
      </c>
      <c r="O201" s="48" t="e">
        <f aca="true">SUMIF(E201:OFFSET(O201,0,-1),"&lt;&gt;#VALUE!")</f>
        <v>#VALUE!</v>
      </c>
      <c r="P201" s="48" t="e">
        <f aca="false">N(Q201)-N(O201)</f>
        <v>#VALUE!</v>
      </c>
      <c r="Q201" s="48" t="e">
        <f aca="false">([1]!S合計事業実績,基本設定!$C$10,基本設定!$C$11,基本設定!$C$5,基本設定!$C$6,$A201,,"累計","する")</f>
        <v>#VALUE!</v>
      </c>
      <c r="R201" s="48" t="e">
        <f aca="false">IF(Q201&lt;&gt;"","値あり","値なし")</f>
        <v>#VALUE!</v>
      </c>
    </row>
    <row r="202" customFormat="false" ht="13.5" hidden="false" customHeight="false" outlineLevel="0" collapsed="false">
      <c r="A202" s="90" t="n">
        <v>4284</v>
      </c>
      <c r="B202" s="46"/>
      <c r="C202" s="91"/>
      <c r="D202" s="62"/>
      <c r="E202" s="48" t="e">
        <f aca="false">([1]!S事業実績,基本設定!$C$10,基本設定!$C$11,E$1,$A202,,"累計")</f>
        <v>#VALUE!</v>
      </c>
      <c r="F202" s="48" t="e">
        <f aca="false">([1]!S事業実績,基本設定!$C$10,基本設定!$C$11,F$1,$A202,,"累計")</f>
        <v>#VALUE!</v>
      </c>
      <c r="G202" s="48" t="e">
        <f aca="false">([1]!S事業実績,基本設定!$C$10,基本設定!$C$11,G$1,$A202,,"累計")</f>
        <v>#VALUE!</v>
      </c>
      <c r="H202" s="48" t="e">
        <f aca="false">([1]!S事業実績,基本設定!$C$10,基本設定!$C$11,H$1,$A202,,"累計")</f>
        <v>#VALUE!</v>
      </c>
      <c r="I202" s="48" t="e">
        <f aca="false">([1]!S事業実績,基本設定!$C$10,基本設定!$C$11,I$1,$A202,,"累計")</f>
        <v>#VALUE!</v>
      </c>
      <c r="J202" s="48" t="e">
        <f aca="false">([1]!S事業実績,基本設定!$C$10,基本設定!$C$11,J$1,$A202,,"累計")</f>
        <v>#VALUE!</v>
      </c>
      <c r="K202" s="48" t="e">
        <f aca="false">([1]!S事業実績,基本設定!$C$10,基本設定!$C$11,K$1,$A202,,"累計")</f>
        <v>#VALUE!</v>
      </c>
      <c r="L202" s="48" t="e">
        <f aca="false">([1]!S事業実績,基本設定!$C$10,基本設定!$C$11,L$1,$A202,,"累計")</f>
        <v>#VALUE!</v>
      </c>
      <c r="M202" s="48" t="e">
        <f aca="false">([1]!S事業実績,基本設定!$C$10,基本設定!$C$11,M$1,$A202,,"累計")</f>
        <v>#VALUE!</v>
      </c>
      <c r="N202" s="48" t="e">
        <f aca="false">([1]!S事業実績,基本設定!$C$10,基本設定!$C$11,N$1,$A202,,"累計")</f>
        <v>#VALUE!</v>
      </c>
      <c r="O202" s="48" t="e">
        <f aca="true">SUMIF(E202:OFFSET(O202,0,-1),"&lt;&gt;#VALUE!")</f>
        <v>#VALUE!</v>
      </c>
      <c r="P202" s="48" t="e">
        <f aca="false">N(Q202)-N(O202)</f>
        <v>#VALUE!</v>
      </c>
      <c r="Q202" s="48" t="e">
        <f aca="false">([1]!S合計事業実績,基本設定!$C$10,基本設定!$C$11,基本設定!$C$5,基本設定!$C$6,$A202,,"累計","する")</f>
        <v>#VALUE!</v>
      </c>
      <c r="R202" s="48" t="e">
        <f aca="false">IF(Q202&lt;&gt;"","値あり","値なし")</f>
        <v>#VALUE!</v>
      </c>
    </row>
    <row r="203" customFormat="false" ht="13.5" hidden="false" customHeight="false" outlineLevel="0" collapsed="false">
      <c r="A203" s="90" t="n">
        <v>4285</v>
      </c>
      <c r="B203" s="46"/>
      <c r="C203" s="91"/>
      <c r="D203" s="62"/>
      <c r="E203" s="48" t="e">
        <f aca="false">([1]!S事業実績,基本設定!$C$10,基本設定!$C$11,E$1,$A203,,"累計")</f>
        <v>#VALUE!</v>
      </c>
      <c r="F203" s="48" t="e">
        <f aca="false">([1]!S事業実績,基本設定!$C$10,基本設定!$C$11,F$1,$A203,,"累計")</f>
        <v>#VALUE!</v>
      </c>
      <c r="G203" s="48" t="e">
        <f aca="false">([1]!S事業実績,基本設定!$C$10,基本設定!$C$11,G$1,$A203,,"累計")</f>
        <v>#VALUE!</v>
      </c>
      <c r="H203" s="48" t="e">
        <f aca="false">([1]!S事業実績,基本設定!$C$10,基本設定!$C$11,H$1,$A203,,"累計")</f>
        <v>#VALUE!</v>
      </c>
      <c r="I203" s="48" t="e">
        <f aca="false">([1]!S事業実績,基本設定!$C$10,基本設定!$C$11,I$1,$A203,,"累計")</f>
        <v>#VALUE!</v>
      </c>
      <c r="J203" s="48" t="e">
        <f aca="false">([1]!S事業実績,基本設定!$C$10,基本設定!$C$11,J$1,$A203,,"累計")</f>
        <v>#VALUE!</v>
      </c>
      <c r="K203" s="48" t="e">
        <f aca="false">([1]!S事業実績,基本設定!$C$10,基本設定!$C$11,K$1,$A203,,"累計")</f>
        <v>#VALUE!</v>
      </c>
      <c r="L203" s="48" t="e">
        <f aca="false">([1]!S事業実績,基本設定!$C$10,基本設定!$C$11,L$1,$A203,,"累計")</f>
        <v>#VALUE!</v>
      </c>
      <c r="M203" s="48" t="e">
        <f aca="false">([1]!S事業実績,基本設定!$C$10,基本設定!$C$11,M$1,$A203,,"累計")</f>
        <v>#VALUE!</v>
      </c>
      <c r="N203" s="48" t="e">
        <f aca="false">([1]!S事業実績,基本設定!$C$10,基本設定!$C$11,N$1,$A203,,"累計")</f>
        <v>#VALUE!</v>
      </c>
      <c r="O203" s="48" t="e">
        <f aca="true">SUMIF(E203:OFFSET(O203,0,-1),"&lt;&gt;#VALUE!")</f>
        <v>#VALUE!</v>
      </c>
      <c r="P203" s="48" t="e">
        <f aca="false">N(Q203)-N(O203)</f>
        <v>#VALUE!</v>
      </c>
      <c r="Q203" s="48" t="e">
        <f aca="false">([1]!S合計事業実績,基本設定!$C$10,基本設定!$C$11,基本設定!$C$5,基本設定!$C$6,$A203,,"累計","する")</f>
        <v>#VALUE!</v>
      </c>
      <c r="R203" s="48" t="e">
        <f aca="false">IF(Q203&lt;&gt;"","値あり","値なし")</f>
        <v>#VALUE!</v>
      </c>
    </row>
    <row r="204" customFormat="false" ht="13.5" hidden="false" customHeight="false" outlineLevel="0" collapsed="false">
      <c r="A204" s="90" t="n">
        <v>4286</v>
      </c>
      <c r="B204" s="46"/>
      <c r="C204" s="91"/>
      <c r="D204" s="62"/>
      <c r="E204" s="48" t="e">
        <f aca="false">([1]!S事業実績,基本設定!$C$10,基本設定!$C$11,E$1,$A204,,"累計")</f>
        <v>#VALUE!</v>
      </c>
      <c r="F204" s="48" t="e">
        <f aca="false">([1]!S事業実績,基本設定!$C$10,基本設定!$C$11,F$1,$A204,,"累計")</f>
        <v>#VALUE!</v>
      </c>
      <c r="G204" s="48" t="e">
        <f aca="false">([1]!S事業実績,基本設定!$C$10,基本設定!$C$11,G$1,$A204,,"累計")</f>
        <v>#VALUE!</v>
      </c>
      <c r="H204" s="48" t="e">
        <f aca="false">([1]!S事業実績,基本設定!$C$10,基本設定!$C$11,H$1,$A204,,"累計")</f>
        <v>#VALUE!</v>
      </c>
      <c r="I204" s="48" t="e">
        <f aca="false">([1]!S事業実績,基本設定!$C$10,基本設定!$C$11,I$1,$A204,,"累計")</f>
        <v>#VALUE!</v>
      </c>
      <c r="J204" s="48" t="e">
        <f aca="false">([1]!S事業実績,基本設定!$C$10,基本設定!$C$11,J$1,$A204,,"累計")</f>
        <v>#VALUE!</v>
      </c>
      <c r="K204" s="48" t="e">
        <f aca="false">([1]!S事業実績,基本設定!$C$10,基本設定!$C$11,K$1,$A204,,"累計")</f>
        <v>#VALUE!</v>
      </c>
      <c r="L204" s="48" t="e">
        <f aca="false">([1]!S事業実績,基本設定!$C$10,基本設定!$C$11,L$1,$A204,,"累計")</f>
        <v>#VALUE!</v>
      </c>
      <c r="M204" s="48" t="e">
        <f aca="false">([1]!S事業実績,基本設定!$C$10,基本設定!$C$11,M$1,$A204,,"累計")</f>
        <v>#VALUE!</v>
      </c>
      <c r="N204" s="48" t="e">
        <f aca="false">([1]!S事業実績,基本設定!$C$10,基本設定!$C$11,N$1,$A204,,"累計")</f>
        <v>#VALUE!</v>
      </c>
      <c r="O204" s="48" t="e">
        <f aca="true">SUMIF(E204:OFFSET(O204,0,-1),"&lt;&gt;#VALUE!")</f>
        <v>#VALUE!</v>
      </c>
      <c r="P204" s="48" t="e">
        <f aca="false">N(Q204)-N(O204)</f>
        <v>#VALUE!</v>
      </c>
      <c r="Q204" s="48" t="e">
        <f aca="false">([1]!S合計事業実績,基本設定!$C$10,基本設定!$C$11,基本設定!$C$5,基本設定!$C$6,$A204,,"累計","する")</f>
        <v>#VALUE!</v>
      </c>
      <c r="R204" s="48" t="e">
        <f aca="false">IF(Q204&lt;&gt;"","値あり","値なし")</f>
        <v>#VALUE!</v>
      </c>
    </row>
    <row r="205" customFormat="false" ht="13.5" hidden="false" customHeight="false" outlineLevel="0" collapsed="false">
      <c r="A205" s="90" t="n">
        <v>4530</v>
      </c>
      <c r="B205" s="46"/>
      <c r="C205" s="91"/>
      <c r="D205" s="62"/>
      <c r="E205" s="48" t="e">
        <f aca="false">([1]!S事業実績,基本設定!$C$10,基本設定!$C$11,E$1,$A205,,"累計")</f>
        <v>#VALUE!</v>
      </c>
      <c r="F205" s="48" t="e">
        <f aca="false">([1]!S事業実績,基本設定!$C$10,基本設定!$C$11,F$1,$A205,,"累計")</f>
        <v>#VALUE!</v>
      </c>
      <c r="G205" s="48" t="e">
        <f aca="false">([1]!S事業実績,基本設定!$C$10,基本設定!$C$11,G$1,$A205,,"累計")</f>
        <v>#VALUE!</v>
      </c>
      <c r="H205" s="48" t="e">
        <f aca="false">([1]!S事業実績,基本設定!$C$10,基本設定!$C$11,H$1,$A205,,"累計")</f>
        <v>#VALUE!</v>
      </c>
      <c r="I205" s="48" t="e">
        <f aca="false">([1]!S事業実績,基本設定!$C$10,基本設定!$C$11,I$1,$A205,,"累計")</f>
        <v>#VALUE!</v>
      </c>
      <c r="J205" s="48" t="e">
        <f aca="false">([1]!S事業実績,基本設定!$C$10,基本設定!$C$11,J$1,$A205,,"累計")</f>
        <v>#VALUE!</v>
      </c>
      <c r="K205" s="48" t="e">
        <f aca="false">([1]!S事業実績,基本設定!$C$10,基本設定!$C$11,K$1,$A205,,"累計")</f>
        <v>#VALUE!</v>
      </c>
      <c r="L205" s="48" t="e">
        <f aca="false">([1]!S事業実績,基本設定!$C$10,基本設定!$C$11,L$1,$A205,,"累計")</f>
        <v>#VALUE!</v>
      </c>
      <c r="M205" s="48" t="e">
        <f aca="false">([1]!S事業実績,基本設定!$C$10,基本設定!$C$11,M$1,$A205,,"累計")</f>
        <v>#VALUE!</v>
      </c>
      <c r="N205" s="48" t="e">
        <f aca="false">([1]!S事業実績,基本設定!$C$10,基本設定!$C$11,N$1,$A205,,"累計")</f>
        <v>#VALUE!</v>
      </c>
      <c r="O205" s="48" t="e">
        <f aca="true">SUMIF(E205:OFFSET(O205,0,-1),"&lt;&gt;#VALUE!")</f>
        <v>#VALUE!</v>
      </c>
      <c r="P205" s="48" t="e">
        <f aca="false">N(Q205)-N(O205)</f>
        <v>#VALUE!</v>
      </c>
      <c r="Q205" s="48" t="e">
        <f aca="false">([1]!S合計事業実績,基本設定!$C$10,基本設定!$C$11,基本設定!$C$5,基本設定!$C$6,$A205,,"累計","する")</f>
        <v>#VALUE!</v>
      </c>
      <c r="R205" s="48" t="e">
        <f aca="false">IF(Q205&lt;&gt;"","値あり","値なし")</f>
        <v>#VALUE!</v>
      </c>
    </row>
    <row r="206" customFormat="false" ht="13.5" hidden="false" customHeight="false" outlineLevel="0" collapsed="false">
      <c r="A206" s="90" t="n">
        <v>4287</v>
      </c>
      <c r="B206" s="46"/>
      <c r="C206" s="91"/>
      <c r="D206" s="62"/>
      <c r="E206" s="48" t="e">
        <f aca="false">([1]!S事業実績,基本設定!$C$10,基本設定!$C$11,E$1,$A206,,"累計")</f>
        <v>#VALUE!</v>
      </c>
      <c r="F206" s="48" t="e">
        <f aca="false">([1]!S事業実績,基本設定!$C$10,基本設定!$C$11,F$1,$A206,,"累計")</f>
        <v>#VALUE!</v>
      </c>
      <c r="G206" s="48" t="e">
        <f aca="false">([1]!S事業実績,基本設定!$C$10,基本設定!$C$11,G$1,$A206,,"累計")</f>
        <v>#VALUE!</v>
      </c>
      <c r="H206" s="48" t="e">
        <f aca="false">([1]!S事業実績,基本設定!$C$10,基本設定!$C$11,H$1,$A206,,"累計")</f>
        <v>#VALUE!</v>
      </c>
      <c r="I206" s="48" t="e">
        <f aca="false">([1]!S事業実績,基本設定!$C$10,基本設定!$C$11,I$1,$A206,,"累計")</f>
        <v>#VALUE!</v>
      </c>
      <c r="J206" s="48" t="e">
        <f aca="false">([1]!S事業実績,基本設定!$C$10,基本設定!$C$11,J$1,$A206,,"累計")</f>
        <v>#VALUE!</v>
      </c>
      <c r="K206" s="48" t="e">
        <f aca="false">([1]!S事業実績,基本設定!$C$10,基本設定!$C$11,K$1,$A206,,"累計")</f>
        <v>#VALUE!</v>
      </c>
      <c r="L206" s="48" t="e">
        <f aca="false">([1]!S事業実績,基本設定!$C$10,基本設定!$C$11,L$1,$A206,,"累計")</f>
        <v>#VALUE!</v>
      </c>
      <c r="M206" s="48" t="e">
        <f aca="false">([1]!S事業実績,基本設定!$C$10,基本設定!$C$11,M$1,$A206,,"累計")</f>
        <v>#VALUE!</v>
      </c>
      <c r="N206" s="48" t="e">
        <f aca="false">([1]!S事業実績,基本設定!$C$10,基本設定!$C$11,N$1,$A206,,"累計")</f>
        <v>#VALUE!</v>
      </c>
      <c r="O206" s="48" t="e">
        <f aca="true">SUMIF(E206:OFFSET(O206,0,-1),"&lt;&gt;#VALUE!")</f>
        <v>#VALUE!</v>
      </c>
      <c r="P206" s="48" t="e">
        <f aca="false">N(Q206)-N(O206)</f>
        <v>#VALUE!</v>
      </c>
      <c r="Q206" s="48" t="e">
        <f aca="false">([1]!S合計事業実績,基本設定!$C$10,基本設定!$C$11,基本設定!$C$5,基本設定!$C$6,$A206,,"累計","する")</f>
        <v>#VALUE!</v>
      </c>
      <c r="R206" s="48" t="e">
        <f aca="false">IF(Q206&lt;&gt;"","値あり","値なし")</f>
        <v>#VALUE!</v>
      </c>
    </row>
    <row r="207" customFormat="false" ht="13.5" hidden="false" customHeight="false" outlineLevel="0" collapsed="false">
      <c r="A207" s="90" t="n">
        <v>4288</v>
      </c>
      <c r="B207" s="46"/>
      <c r="C207" s="91"/>
      <c r="D207" s="62"/>
      <c r="E207" s="48" t="e">
        <f aca="false">([1]!S事業実績,基本設定!$C$10,基本設定!$C$11,E$1,$A207,,"累計")</f>
        <v>#VALUE!</v>
      </c>
      <c r="F207" s="48" t="e">
        <f aca="false">([1]!S事業実績,基本設定!$C$10,基本設定!$C$11,F$1,$A207,,"累計")</f>
        <v>#VALUE!</v>
      </c>
      <c r="G207" s="48" t="e">
        <f aca="false">([1]!S事業実績,基本設定!$C$10,基本設定!$C$11,G$1,$A207,,"累計")</f>
        <v>#VALUE!</v>
      </c>
      <c r="H207" s="48" t="e">
        <f aca="false">([1]!S事業実績,基本設定!$C$10,基本設定!$C$11,H$1,$A207,,"累計")</f>
        <v>#VALUE!</v>
      </c>
      <c r="I207" s="48" t="e">
        <f aca="false">([1]!S事業実績,基本設定!$C$10,基本設定!$C$11,I$1,$A207,,"累計")</f>
        <v>#VALUE!</v>
      </c>
      <c r="J207" s="48" t="e">
        <f aca="false">([1]!S事業実績,基本設定!$C$10,基本設定!$C$11,J$1,$A207,,"累計")</f>
        <v>#VALUE!</v>
      </c>
      <c r="K207" s="48" t="e">
        <f aca="false">([1]!S事業実績,基本設定!$C$10,基本設定!$C$11,K$1,$A207,,"累計")</f>
        <v>#VALUE!</v>
      </c>
      <c r="L207" s="48" t="e">
        <f aca="false">([1]!S事業実績,基本設定!$C$10,基本設定!$C$11,L$1,$A207,,"累計")</f>
        <v>#VALUE!</v>
      </c>
      <c r="M207" s="48" t="e">
        <f aca="false">([1]!S事業実績,基本設定!$C$10,基本設定!$C$11,M$1,$A207,,"累計")</f>
        <v>#VALUE!</v>
      </c>
      <c r="N207" s="48" t="e">
        <f aca="false">([1]!S事業実績,基本設定!$C$10,基本設定!$C$11,N$1,$A207,,"累計")</f>
        <v>#VALUE!</v>
      </c>
      <c r="O207" s="48" t="e">
        <f aca="true">SUMIF(E207:OFFSET(O207,0,-1),"&lt;&gt;#VALUE!")</f>
        <v>#VALUE!</v>
      </c>
      <c r="P207" s="48" t="e">
        <f aca="false">N(Q207)-N(O207)</f>
        <v>#VALUE!</v>
      </c>
      <c r="Q207" s="48" t="e">
        <f aca="false">([1]!S合計事業実績,基本設定!$C$10,基本設定!$C$11,基本設定!$C$5,基本設定!$C$6,$A207,,"累計","する")</f>
        <v>#VALUE!</v>
      </c>
      <c r="R207" s="48" t="e">
        <f aca="false">IF(Q207&lt;&gt;"","値あり","値なし")</f>
        <v>#VALUE!</v>
      </c>
    </row>
    <row r="208" customFormat="false" ht="13.5" hidden="false" customHeight="false" outlineLevel="0" collapsed="false">
      <c r="A208" s="90" t="n">
        <v>4540</v>
      </c>
      <c r="B208" s="46"/>
      <c r="C208" s="91"/>
      <c r="D208" s="62" t="s">
        <v>436</v>
      </c>
      <c r="E208" s="48" t="e">
        <f aca="false">([1]!S事業実績,基本設定!$C$10,基本設定!$C$11,E$1,$A208,,"累計")</f>
        <v>#VALUE!</v>
      </c>
      <c r="F208" s="48" t="e">
        <f aca="false">([1]!S事業実績,基本設定!$C$10,基本設定!$C$11,F$1,$A208,,"累計")</f>
        <v>#VALUE!</v>
      </c>
      <c r="G208" s="48" t="e">
        <f aca="false">([1]!S事業実績,基本設定!$C$10,基本設定!$C$11,G$1,$A208,,"累計")</f>
        <v>#VALUE!</v>
      </c>
      <c r="H208" s="48" t="e">
        <f aca="false">([1]!S事業実績,基本設定!$C$10,基本設定!$C$11,H$1,$A208,,"累計")</f>
        <v>#VALUE!</v>
      </c>
      <c r="I208" s="48" t="e">
        <f aca="false">([1]!S事業実績,基本設定!$C$10,基本設定!$C$11,I$1,$A208,,"累計")</f>
        <v>#VALUE!</v>
      </c>
      <c r="J208" s="48" t="e">
        <f aca="false">([1]!S事業実績,基本設定!$C$10,基本設定!$C$11,J$1,$A208,,"累計")</f>
        <v>#VALUE!</v>
      </c>
      <c r="K208" s="48" t="e">
        <f aca="false">([1]!S事業実績,基本設定!$C$10,基本設定!$C$11,K$1,$A208,,"累計")</f>
        <v>#VALUE!</v>
      </c>
      <c r="L208" s="48" t="e">
        <f aca="false">([1]!S事業実績,基本設定!$C$10,基本設定!$C$11,L$1,$A208,,"累計")</f>
        <v>#VALUE!</v>
      </c>
      <c r="M208" s="48" t="e">
        <f aca="false">([1]!S事業実績,基本設定!$C$10,基本設定!$C$11,M$1,$A208,,"累計")</f>
        <v>#VALUE!</v>
      </c>
      <c r="N208" s="48" t="e">
        <f aca="false">([1]!S事業実績,基本設定!$C$10,基本設定!$C$11,N$1,$A208,,"累計")</f>
        <v>#VALUE!</v>
      </c>
      <c r="O208" s="48" t="e">
        <f aca="true">SUMIF(E208:OFFSET(O208,0,-1),"&lt;&gt;#VALUE!")</f>
        <v>#VALUE!</v>
      </c>
      <c r="P208" s="48" t="e">
        <f aca="false">N(Q208)-N(O208)</f>
        <v>#VALUE!</v>
      </c>
      <c r="Q208" s="48" t="e">
        <f aca="false">([1]!S合計事業実績,基本設定!$C$10,基本設定!$C$11,基本設定!$C$5,基本設定!$C$6,$A208,,"累計","する")</f>
        <v>#VALUE!</v>
      </c>
      <c r="R208" s="48" t="e">
        <f aca="false">IF(Q208&lt;&gt;"","値あり","値なし")</f>
        <v>#VALUE!</v>
      </c>
    </row>
    <row r="209" customFormat="false" ht="13.5" hidden="false" customHeight="false" outlineLevel="0" collapsed="false">
      <c r="A209" s="90" t="n">
        <v>4289</v>
      </c>
      <c r="B209" s="46"/>
      <c r="C209" s="91"/>
      <c r="D209" s="62" t="s">
        <v>437</v>
      </c>
      <c r="E209" s="48" t="e">
        <f aca="false">([1]!S事業実績,基本設定!$C$10,基本設定!$C$11,E$1,$A209,,"累計")</f>
        <v>#VALUE!</v>
      </c>
      <c r="F209" s="48" t="e">
        <f aca="false">([1]!S事業実績,基本設定!$C$10,基本設定!$C$11,F$1,$A209,,"累計")</f>
        <v>#VALUE!</v>
      </c>
      <c r="G209" s="48" t="e">
        <f aca="false">([1]!S事業実績,基本設定!$C$10,基本設定!$C$11,G$1,$A209,,"累計")</f>
        <v>#VALUE!</v>
      </c>
      <c r="H209" s="48" t="e">
        <f aca="false">([1]!S事業実績,基本設定!$C$10,基本設定!$C$11,H$1,$A209,,"累計")</f>
        <v>#VALUE!</v>
      </c>
      <c r="I209" s="48" t="e">
        <f aca="false">([1]!S事業実績,基本設定!$C$10,基本設定!$C$11,I$1,$A209,,"累計")</f>
        <v>#VALUE!</v>
      </c>
      <c r="J209" s="48" t="e">
        <f aca="false">([1]!S事業実績,基本設定!$C$10,基本設定!$C$11,J$1,$A209,,"累計")</f>
        <v>#VALUE!</v>
      </c>
      <c r="K209" s="48" t="e">
        <f aca="false">([1]!S事業実績,基本設定!$C$10,基本設定!$C$11,K$1,$A209,,"累計")</f>
        <v>#VALUE!</v>
      </c>
      <c r="L209" s="48" t="e">
        <f aca="false">([1]!S事業実績,基本設定!$C$10,基本設定!$C$11,L$1,$A209,,"累計")</f>
        <v>#VALUE!</v>
      </c>
      <c r="M209" s="48" t="e">
        <f aca="false">([1]!S事業実績,基本設定!$C$10,基本設定!$C$11,M$1,$A209,,"累計")</f>
        <v>#VALUE!</v>
      </c>
      <c r="N209" s="48" t="e">
        <f aca="false">([1]!S事業実績,基本設定!$C$10,基本設定!$C$11,N$1,$A209,,"累計")</f>
        <v>#VALUE!</v>
      </c>
      <c r="O209" s="48" t="e">
        <f aca="true">SUMIF(E209:OFFSET(O209,0,-1),"&lt;&gt;#VALUE!")</f>
        <v>#VALUE!</v>
      </c>
      <c r="P209" s="48" t="e">
        <f aca="false">N(Q209)-N(O209)</f>
        <v>#VALUE!</v>
      </c>
      <c r="Q209" s="48" t="e">
        <f aca="false">([1]!S合計事業実績,基本設定!$C$10,基本設定!$C$11,基本設定!$C$5,基本設定!$C$6,$A209,,"累計","する")</f>
        <v>#VALUE!</v>
      </c>
      <c r="R209" s="48" t="e">
        <f aca="false">IF(Q209&lt;&gt;"","値あり","値なし")</f>
        <v>#VALUE!</v>
      </c>
    </row>
    <row r="210" customFormat="false" ht="13.5" hidden="false" customHeight="false" outlineLevel="0" collapsed="false">
      <c r="A210" s="90" t="n">
        <v>4291</v>
      </c>
      <c r="B210" s="46"/>
      <c r="C210" s="91"/>
      <c r="D210" s="62" t="s">
        <v>438</v>
      </c>
      <c r="E210" s="48" t="e">
        <f aca="false">([1]!S事業実績,基本設定!$C$10,基本設定!$C$11,E$1,$A210,,"累計")</f>
        <v>#VALUE!</v>
      </c>
      <c r="F210" s="48" t="e">
        <f aca="false">([1]!S事業実績,基本設定!$C$10,基本設定!$C$11,F$1,$A210,,"累計")</f>
        <v>#VALUE!</v>
      </c>
      <c r="G210" s="48" t="e">
        <f aca="false">([1]!S事業実績,基本設定!$C$10,基本設定!$C$11,G$1,$A210,,"累計")</f>
        <v>#VALUE!</v>
      </c>
      <c r="H210" s="48" t="e">
        <f aca="false">([1]!S事業実績,基本設定!$C$10,基本設定!$C$11,H$1,$A210,,"累計")</f>
        <v>#VALUE!</v>
      </c>
      <c r="I210" s="48" t="e">
        <f aca="false">([1]!S事業実績,基本設定!$C$10,基本設定!$C$11,I$1,$A210,,"累計")</f>
        <v>#VALUE!</v>
      </c>
      <c r="J210" s="48" t="e">
        <f aca="false">([1]!S事業実績,基本設定!$C$10,基本設定!$C$11,J$1,$A210,,"累計")</f>
        <v>#VALUE!</v>
      </c>
      <c r="K210" s="48" t="e">
        <f aca="false">([1]!S事業実績,基本設定!$C$10,基本設定!$C$11,K$1,$A210,,"累計")</f>
        <v>#VALUE!</v>
      </c>
      <c r="L210" s="48" t="e">
        <f aca="false">([1]!S事業実績,基本設定!$C$10,基本設定!$C$11,L$1,$A210,,"累計")</f>
        <v>#VALUE!</v>
      </c>
      <c r="M210" s="48" t="e">
        <f aca="false">([1]!S事業実績,基本設定!$C$10,基本設定!$C$11,M$1,$A210,,"累計")</f>
        <v>#VALUE!</v>
      </c>
      <c r="N210" s="48" t="e">
        <f aca="false">([1]!S事業実績,基本設定!$C$10,基本設定!$C$11,N$1,$A210,,"累計")</f>
        <v>#VALUE!</v>
      </c>
      <c r="O210" s="48" t="e">
        <f aca="true">SUMIF(E210:OFFSET(O210,0,-1),"&lt;&gt;#VALUE!")</f>
        <v>#VALUE!</v>
      </c>
      <c r="P210" s="48" t="e">
        <f aca="false">N(Q210)-N(O210)</f>
        <v>#VALUE!</v>
      </c>
      <c r="Q210" s="48" t="e">
        <f aca="false">([1]!S合計事業実績,基本設定!$C$10,基本設定!$C$11,基本設定!$C$5,基本設定!$C$6,$A210,,"累計","する")</f>
        <v>#VALUE!</v>
      </c>
      <c r="R210" s="48" t="e">
        <f aca="false">IF(Q210&lt;&gt;"","値あり","値なし")</f>
        <v>#VALUE!</v>
      </c>
    </row>
    <row r="211" customFormat="false" ht="13.5" hidden="false" customHeight="false" outlineLevel="0" collapsed="false">
      <c r="A211" s="90" t="n">
        <v>4292</v>
      </c>
      <c r="B211" s="46"/>
      <c r="C211" s="91"/>
      <c r="D211" s="62"/>
      <c r="E211" s="48" t="e">
        <f aca="false">([1]!S事業実績,基本設定!$C$10,基本設定!$C$11,E$1,$A211,,"累計")</f>
        <v>#VALUE!</v>
      </c>
      <c r="F211" s="48" t="e">
        <f aca="false">([1]!S事業実績,基本設定!$C$10,基本設定!$C$11,F$1,$A211,,"累計")</f>
        <v>#VALUE!</v>
      </c>
      <c r="G211" s="48" t="e">
        <f aca="false">([1]!S事業実績,基本設定!$C$10,基本設定!$C$11,G$1,$A211,,"累計")</f>
        <v>#VALUE!</v>
      </c>
      <c r="H211" s="48" t="e">
        <f aca="false">([1]!S事業実績,基本設定!$C$10,基本設定!$C$11,H$1,$A211,,"累計")</f>
        <v>#VALUE!</v>
      </c>
      <c r="I211" s="48" t="e">
        <f aca="false">([1]!S事業実績,基本設定!$C$10,基本設定!$C$11,I$1,$A211,,"累計")</f>
        <v>#VALUE!</v>
      </c>
      <c r="J211" s="48" t="e">
        <f aca="false">([1]!S事業実績,基本設定!$C$10,基本設定!$C$11,J$1,$A211,,"累計")</f>
        <v>#VALUE!</v>
      </c>
      <c r="K211" s="48" t="e">
        <f aca="false">([1]!S事業実績,基本設定!$C$10,基本設定!$C$11,K$1,$A211,,"累計")</f>
        <v>#VALUE!</v>
      </c>
      <c r="L211" s="48" t="e">
        <f aca="false">([1]!S事業実績,基本設定!$C$10,基本設定!$C$11,L$1,$A211,,"累計")</f>
        <v>#VALUE!</v>
      </c>
      <c r="M211" s="48" t="e">
        <f aca="false">([1]!S事業実績,基本設定!$C$10,基本設定!$C$11,M$1,$A211,,"累計")</f>
        <v>#VALUE!</v>
      </c>
      <c r="N211" s="48" t="e">
        <f aca="false">([1]!S事業実績,基本設定!$C$10,基本設定!$C$11,N$1,$A211,,"累計")</f>
        <v>#VALUE!</v>
      </c>
      <c r="O211" s="48" t="e">
        <f aca="true">SUMIF(E211:OFFSET(O211,0,-1),"&lt;&gt;#VALUE!")</f>
        <v>#VALUE!</v>
      </c>
      <c r="P211" s="48" t="e">
        <f aca="false">N(Q211)-N(O211)</f>
        <v>#VALUE!</v>
      </c>
      <c r="Q211" s="48" t="e">
        <f aca="false">([1]!S合計事業実績,基本設定!$C$10,基本設定!$C$11,基本設定!$C$5,基本設定!$C$6,$A211,,"累計","する")</f>
        <v>#VALUE!</v>
      </c>
      <c r="R211" s="48" t="e">
        <f aca="false">IF(Q211&lt;&gt;"","値あり","値なし")</f>
        <v>#VALUE!</v>
      </c>
    </row>
    <row r="212" customFormat="false" ht="13.5" hidden="false" customHeight="false" outlineLevel="0" collapsed="false">
      <c r="A212" s="90" t="n">
        <v>4293</v>
      </c>
      <c r="B212" s="46"/>
      <c r="C212" s="91"/>
      <c r="D212" s="62" t="s">
        <v>381</v>
      </c>
      <c r="E212" s="48" t="e">
        <f aca="false">([1]!S事業実績,基本設定!$C$10,基本設定!$C$11,E$1,$A212,,"累計")</f>
        <v>#VALUE!</v>
      </c>
      <c r="F212" s="48" t="e">
        <f aca="false">([1]!S事業実績,基本設定!$C$10,基本設定!$C$11,F$1,$A212,,"累計")</f>
        <v>#VALUE!</v>
      </c>
      <c r="G212" s="48" t="e">
        <f aca="false">([1]!S事業実績,基本設定!$C$10,基本設定!$C$11,G$1,$A212,,"累計")</f>
        <v>#VALUE!</v>
      </c>
      <c r="H212" s="48" t="e">
        <f aca="false">([1]!S事業実績,基本設定!$C$10,基本設定!$C$11,H$1,$A212,,"累計")</f>
        <v>#VALUE!</v>
      </c>
      <c r="I212" s="48" t="e">
        <f aca="false">([1]!S事業実績,基本設定!$C$10,基本設定!$C$11,I$1,$A212,,"累計")</f>
        <v>#VALUE!</v>
      </c>
      <c r="J212" s="48" t="e">
        <f aca="false">([1]!S事業実績,基本設定!$C$10,基本設定!$C$11,J$1,$A212,,"累計")</f>
        <v>#VALUE!</v>
      </c>
      <c r="K212" s="48" t="e">
        <f aca="false">([1]!S事業実績,基本設定!$C$10,基本設定!$C$11,K$1,$A212,,"累計")</f>
        <v>#VALUE!</v>
      </c>
      <c r="L212" s="48" t="e">
        <f aca="false">([1]!S事業実績,基本設定!$C$10,基本設定!$C$11,L$1,$A212,,"累計")</f>
        <v>#VALUE!</v>
      </c>
      <c r="M212" s="48" t="e">
        <f aca="false">([1]!S事業実績,基本設定!$C$10,基本設定!$C$11,M$1,$A212,,"累計")</f>
        <v>#VALUE!</v>
      </c>
      <c r="N212" s="48" t="e">
        <f aca="false">([1]!S事業実績,基本設定!$C$10,基本設定!$C$11,N$1,$A212,,"累計")</f>
        <v>#VALUE!</v>
      </c>
      <c r="O212" s="48" t="e">
        <f aca="true">SUMIF(E212:OFFSET(O212,0,-1),"&lt;&gt;#VALUE!")</f>
        <v>#VALUE!</v>
      </c>
      <c r="P212" s="48" t="e">
        <f aca="false">N(Q212)-N(O212)</f>
        <v>#VALUE!</v>
      </c>
      <c r="Q212" s="48" t="e">
        <f aca="false">([1]!S合計事業実績,基本設定!$C$10,基本設定!$C$11,基本設定!$C$5,基本設定!$C$6,$A212,,"累計","する")</f>
        <v>#VALUE!</v>
      </c>
      <c r="R212" s="48" t="e">
        <f aca="false">IF(Q212&lt;&gt;"","値あり","値なし")</f>
        <v>#VALUE!</v>
      </c>
    </row>
    <row r="213" customFormat="false" ht="13.5" hidden="false" customHeight="false" outlineLevel="0" collapsed="false">
      <c r="A213" s="90" t="n">
        <v>4550</v>
      </c>
      <c r="B213" s="46"/>
      <c r="C213" s="91"/>
      <c r="D213" s="62"/>
      <c r="E213" s="48" t="e">
        <f aca="false">([1]!S事業実績,基本設定!$C$10,基本設定!$C$11,E$1,$A213,,"累計")</f>
        <v>#VALUE!</v>
      </c>
      <c r="F213" s="48" t="e">
        <f aca="false">([1]!S事業実績,基本設定!$C$10,基本設定!$C$11,F$1,$A213,,"累計")</f>
        <v>#VALUE!</v>
      </c>
      <c r="G213" s="48" t="e">
        <f aca="false">([1]!S事業実績,基本設定!$C$10,基本設定!$C$11,G$1,$A213,,"累計")</f>
        <v>#VALUE!</v>
      </c>
      <c r="H213" s="48" t="e">
        <f aca="false">([1]!S事業実績,基本設定!$C$10,基本設定!$C$11,H$1,$A213,,"累計")</f>
        <v>#VALUE!</v>
      </c>
      <c r="I213" s="48" t="e">
        <f aca="false">([1]!S事業実績,基本設定!$C$10,基本設定!$C$11,I$1,$A213,,"累計")</f>
        <v>#VALUE!</v>
      </c>
      <c r="J213" s="48" t="e">
        <f aca="false">([1]!S事業実績,基本設定!$C$10,基本設定!$C$11,J$1,$A213,,"累計")</f>
        <v>#VALUE!</v>
      </c>
      <c r="K213" s="48" t="e">
        <f aca="false">([1]!S事業実績,基本設定!$C$10,基本設定!$C$11,K$1,$A213,,"累計")</f>
        <v>#VALUE!</v>
      </c>
      <c r="L213" s="48" t="e">
        <f aca="false">([1]!S事業実績,基本設定!$C$10,基本設定!$C$11,L$1,$A213,,"累計")</f>
        <v>#VALUE!</v>
      </c>
      <c r="M213" s="48" t="e">
        <f aca="false">([1]!S事業実績,基本設定!$C$10,基本設定!$C$11,M$1,$A213,,"累計")</f>
        <v>#VALUE!</v>
      </c>
      <c r="N213" s="48" t="e">
        <f aca="false">([1]!S事業実績,基本設定!$C$10,基本設定!$C$11,N$1,$A213,,"累計")</f>
        <v>#VALUE!</v>
      </c>
      <c r="O213" s="48" t="e">
        <f aca="true">SUMIF(E213:OFFSET(O213,0,-1),"&lt;&gt;#VALUE!")</f>
        <v>#VALUE!</v>
      </c>
      <c r="P213" s="48" t="e">
        <f aca="false">N(Q213)-N(O213)</f>
        <v>#VALUE!</v>
      </c>
      <c r="Q213" s="48" t="e">
        <f aca="false">([1]!S合計事業実績,基本設定!$C$10,基本設定!$C$11,基本設定!$C$5,基本設定!$C$6,$A213,,"累計","する")</f>
        <v>#VALUE!</v>
      </c>
      <c r="R213" s="48" t="e">
        <f aca="false">IF(Q213&lt;&gt;"","値あり","値なし")</f>
        <v>#VALUE!</v>
      </c>
    </row>
    <row r="214" customFormat="false" ht="13.5" hidden="false" customHeight="false" outlineLevel="0" collapsed="false">
      <c r="A214" s="90" t="n">
        <v>4294</v>
      </c>
      <c r="B214" s="46"/>
      <c r="C214" s="91"/>
      <c r="D214" s="62"/>
      <c r="E214" s="48" t="e">
        <f aca="false">([1]!S事業実績,基本設定!$C$10,基本設定!$C$11,E$1,$A214,,"累計")</f>
        <v>#VALUE!</v>
      </c>
      <c r="F214" s="48" t="e">
        <f aca="false">([1]!S事業実績,基本設定!$C$10,基本設定!$C$11,F$1,$A214,,"累計")</f>
        <v>#VALUE!</v>
      </c>
      <c r="G214" s="48" t="e">
        <f aca="false">([1]!S事業実績,基本設定!$C$10,基本設定!$C$11,G$1,$A214,,"累計")</f>
        <v>#VALUE!</v>
      </c>
      <c r="H214" s="48" t="e">
        <f aca="false">([1]!S事業実績,基本設定!$C$10,基本設定!$C$11,H$1,$A214,,"累計")</f>
        <v>#VALUE!</v>
      </c>
      <c r="I214" s="48" t="e">
        <f aca="false">([1]!S事業実績,基本設定!$C$10,基本設定!$C$11,I$1,$A214,,"累計")</f>
        <v>#VALUE!</v>
      </c>
      <c r="J214" s="48" t="e">
        <f aca="false">([1]!S事業実績,基本設定!$C$10,基本設定!$C$11,J$1,$A214,,"累計")</f>
        <v>#VALUE!</v>
      </c>
      <c r="K214" s="48" t="e">
        <f aca="false">([1]!S事業実績,基本設定!$C$10,基本設定!$C$11,K$1,$A214,,"累計")</f>
        <v>#VALUE!</v>
      </c>
      <c r="L214" s="48" t="e">
        <f aca="false">([1]!S事業実績,基本設定!$C$10,基本設定!$C$11,L$1,$A214,,"累計")</f>
        <v>#VALUE!</v>
      </c>
      <c r="M214" s="48" t="e">
        <f aca="false">([1]!S事業実績,基本設定!$C$10,基本設定!$C$11,M$1,$A214,,"累計")</f>
        <v>#VALUE!</v>
      </c>
      <c r="N214" s="48" t="e">
        <f aca="false">([1]!S事業実績,基本設定!$C$10,基本設定!$C$11,N$1,$A214,,"累計")</f>
        <v>#VALUE!</v>
      </c>
      <c r="O214" s="48" t="e">
        <f aca="true">SUMIF(E214:OFFSET(O214,0,-1),"&lt;&gt;#VALUE!")</f>
        <v>#VALUE!</v>
      </c>
      <c r="P214" s="48" t="e">
        <f aca="false">N(Q214)-N(O214)</f>
        <v>#VALUE!</v>
      </c>
      <c r="Q214" s="48" t="e">
        <f aca="false">([1]!S合計事業実績,基本設定!$C$10,基本設定!$C$11,基本設定!$C$5,基本設定!$C$6,$A214,,"累計","する")</f>
        <v>#VALUE!</v>
      </c>
      <c r="R214" s="48" t="e">
        <f aca="false">IF(Q214&lt;&gt;"","値あり","値なし")</f>
        <v>#VALUE!</v>
      </c>
    </row>
    <row r="215" customFormat="false" ht="13.5" hidden="false" customHeight="false" outlineLevel="0" collapsed="false">
      <c r="A215" s="90" t="n">
        <v>4560</v>
      </c>
      <c r="B215" s="46"/>
      <c r="C215" s="91"/>
      <c r="D215" s="62"/>
      <c r="E215" s="48" t="e">
        <f aca="false">([1]!S事業実績,基本設定!$C$10,基本設定!$C$11,E$1,$A215,,"累計")</f>
        <v>#VALUE!</v>
      </c>
      <c r="F215" s="48" t="e">
        <f aca="false">([1]!S事業実績,基本設定!$C$10,基本設定!$C$11,F$1,$A215,,"累計")</f>
        <v>#VALUE!</v>
      </c>
      <c r="G215" s="48" t="e">
        <f aca="false">([1]!S事業実績,基本設定!$C$10,基本設定!$C$11,G$1,$A215,,"累計")</f>
        <v>#VALUE!</v>
      </c>
      <c r="H215" s="48" t="e">
        <f aca="false">([1]!S事業実績,基本設定!$C$10,基本設定!$C$11,H$1,$A215,,"累計")</f>
        <v>#VALUE!</v>
      </c>
      <c r="I215" s="48" t="e">
        <f aca="false">([1]!S事業実績,基本設定!$C$10,基本設定!$C$11,I$1,$A215,,"累計")</f>
        <v>#VALUE!</v>
      </c>
      <c r="J215" s="48" t="e">
        <f aca="false">([1]!S事業実績,基本設定!$C$10,基本設定!$C$11,J$1,$A215,,"累計")</f>
        <v>#VALUE!</v>
      </c>
      <c r="K215" s="48" t="e">
        <f aca="false">([1]!S事業実績,基本設定!$C$10,基本設定!$C$11,K$1,$A215,,"累計")</f>
        <v>#VALUE!</v>
      </c>
      <c r="L215" s="48" t="e">
        <f aca="false">([1]!S事業実績,基本設定!$C$10,基本設定!$C$11,L$1,$A215,,"累計")</f>
        <v>#VALUE!</v>
      </c>
      <c r="M215" s="48" t="e">
        <f aca="false">([1]!S事業実績,基本設定!$C$10,基本設定!$C$11,M$1,$A215,,"累計")</f>
        <v>#VALUE!</v>
      </c>
      <c r="N215" s="48" t="e">
        <f aca="false">([1]!S事業実績,基本設定!$C$10,基本設定!$C$11,N$1,$A215,,"累計")</f>
        <v>#VALUE!</v>
      </c>
      <c r="O215" s="48" t="e">
        <f aca="true">SUMIF(E215:OFFSET(O215,0,-1),"&lt;&gt;#VALUE!")</f>
        <v>#VALUE!</v>
      </c>
      <c r="P215" s="48" t="e">
        <f aca="false">N(Q215)-N(O215)</f>
        <v>#VALUE!</v>
      </c>
      <c r="Q215" s="48" t="e">
        <f aca="false">([1]!S合計事業実績,基本設定!$C$10,基本設定!$C$11,基本設定!$C$5,基本設定!$C$6,$A215,,"累計","する")</f>
        <v>#VALUE!</v>
      </c>
      <c r="R215" s="48" t="e">
        <f aca="false">IF(Q215&lt;&gt;"","値あり","値なし")</f>
        <v>#VALUE!</v>
      </c>
    </row>
    <row r="216" customFormat="false" ht="13.5" hidden="false" customHeight="false" outlineLevel="0" collapsed="false">
      <c r="A216" s="90" t="n">
        <v>4295</v>
      </c>
      <c r="B216" s="46"/>
      <c r="C216" s="91"/>
      <c r="D216" s="62"/>
      <c r="E216" s="48" t="e">
        <f aca="false">([1]!S事業実績,基本設定!$C$10,基本設定!$C$11,E$1,$A216,,"累計")</f>
        <v>#VALUE!</v>
      </c>
      <c r="F216" s="48" t="e">
        <f aca="false">([1]!S事業実績,基本設定!$C$10,基本設定!$C$11,F$1,$A216,,"累計")</f>
        <v>#VALUE!</v>
      </c>
      <c r="G216" s="48" t="e">
        <f aca="false">([1]!S事業実績,基本設定!$C$10,基本設定!$C$11,G$1,$A216,,"累計")</f>
        <v>#VALUE!</v>
      </c>
      <c r="H216" s="48" t="e">
        <f aca="false">([1]!S事業実績,基本設定!$C$10,基本設定!$C$11,H$1,$A216,,"累計")</f>
        <v>#VALUE!</v>
      </c>
      <c r="I216" s="48" t="e">
        <f aca="false">([1]!S事業実績,基本設定!$C$10,基本設定!$C$11,I$1,$A216,,"累計")</f>
        <v>#VALUE!</v>
      </c>
      <c r="J216" s="48" t="e">
        <f aca="false">([1]!S事業実績,基本設定!$C$10,基本設定!$C$11,J$1,$A216,,"累計")</f>
        <v>#VALUE!</v>
      </c>
      <c r="K216" s="48" t="e">
        <f aca="false">([1]!S事業実績,基本設定!$C$10,基本設定!$C$11,K$1,$A216,,"累計")</f>
        <v>#VALUE!</v>
      </c>
      <c r="L216" s="48" t="e">
        <f aca="false">([1]!S事業実績,基本設定!$C$10,基本設定!$C$11,L$1,$A216,,"累計")</f>
        <v>#VALUE!</v>
      </c>
      <c r="M216" s="48" t="e">
        <f aca="false">([1]!S事業実績,基本設定!$C$10,基本設定!$C$11,M$1,$A216,,"累計")</f>
        <v>#VALUE!</v>
      </c>
      <c r="N216" s="48" t="e">
        <f aca="false">([1]!S事業実績,基本設定!$C$10,基本設定!$C$11,N$1,$A216,,"累計")</f>
        <v>#VALUE!</v>
      </c>
      <c r="O216" s="48" t="e">
        <f aca="true">SUMIF(E216:OFFSET(O216,0,-1),"&lt;&gt;#VALUE!")</f>
        <v>#VALUE!</v>
      </c>
      <c r="P216" s="48" t="e">
        <f aca="false">N(Q216)-N(O216)</f>
        <v>#VALUE!</v>
      </c>
      <c r="Q216" s="48" t="e">
        <f aca="false">([1]!S合計事業実績,基本設定!$C$10,基本設定!$C$11,基本設定!$C$5,基本設定!$C$6,$A216,,"累計","する")</f>
        <v>#VALUE!</v>
      </c>
      <c r="R216" s="48" t="e">
        <f aca="false">IF(Q216&lt;&gt;"","値あり","値なし")</f>
        <v>#VALUE!</v>
      </c>
    </row>
    <row r="217" customFormat="false" ht="13.5" hidden="false" customHeight="false" outlineLevel="0" collapsed="false">
      <c r="A217" s="90" t="n">
        <v>4296</v>
      </c>
      <c r="B217" s="46"/>
      <c r="C217" s="91"/>
      <c r="D217" s="62"/>
      <c r="E217" s="48" t="e">
        <f aca="false">([1]!S事業実績,基本設定!$C$10,基本設定!$C$11,E$1,$A217,,"累計")</f>
        <v>#VALUE!</v>
      </c>
      <c r="F217" s="48" t="e">
        <f aca="false">([1]!S事業実績,基本設定!$C$10,基本設定!$C$11,F$1,$A217,,"累計")</f>
        <v>#VALUE!</v>
      </c>
      <c r="G217" s="48" t="e">
        <f aca="false">([1]!S事業実績,基本設定!$C$10,基本設定!$C$11,G$1,$A217,,"累計")</f>
        <v>#VALUE!</v>
      </c>
      <c r="H217" s="48" t="e">
        <f aca="false">([1]!S事業実績,基本設定!$C$10,基本設定!$C$11,H$1,$A217,,"累計")</f>
        <v>#VALUE!</v>
      </c>
      <c r="I217" s="48" t="e">
        <f aca="false">([1]!S事業実績,基本設定!$C$10,基本設定!$C$11,I$1,$A217,,"累計")</f>
        <v>#VALUE!</v>
      </c>
      <c r="J217" s="48" t="e">
        <f aca="false">([1]!S事業実績,基本設定!$C$10,基本設定!$C$11,J$1,$A217,,"累計")</f>
        <v>#VALUE!</v>
      </c>
      <c r="K217" s="48" t="e">
        <f aca="false">([1]!S事業実績,基本設定!$C$10,基本設定!$C$11,K$1,$A217,,"累計")</f>
        <v>#VALUE!</v>
      </c>
      <c r="L217" s="48" t="e">
        <f aca="false">([1]!S事業実績,基本設定!$C$10,基本設定!$C$11,L$1,$A217,,"累計")</f>
        <v>#VALUE!</v>
      </c>
      <c r="M217" s="48" t="e">
        <f aca="false">([1]!S事業実績,基本設定!$C$10,基本設定!$C$11,M$1,$A217,,"累計")</f>
        <v>#VALUE!</v>
      </c>
      <c r="N217" s="48" t="e">
        <f aca="false">([1]!S事業実績,基本設定!$C$10,基本設定!$C$11,N$1,$A217,,"累計")</f>
        <v>#VALUE!</v>
      </c>
      <c r="O217" s="48" t="e">
        <f aca="true">SUMIF(E217:OFFSET(O217,0,-1),"&lt;&gt;#VALUE!")</f>
        <v>#VALUE!</v>
      </c>
      <c r="P217" s="48" t="e">
        <f aca="false">N(Q217)-N(O217)</f>
        <v>#VALUE!</v>
      </c>
      <c r="Q217" s="48" t="e">
        <f aca="false">([1]!S合計事業実績,基本設定!$C$10,基本設定!$C$11,基本設定!$C$5,基本設定!$C$6,$A217,,"累計","する")</f>
        <v>#VALUE!</v>
      </c>
      <c r="R217" s="48" t="e">
        <f aca="false">IF(Q217&lt;&gt;"","値あり","値なし")</f>
        <v>#VALUE!</v>
      </c>
    </row>
    <row r="218" customFormat="false" ht="13.5" hidden="false" customHeight="false" outlineLevel="0" collapsed="false">
      <c r="A218" s="90" t="n">
        <v>4297</v>
      </c>
      <c r="B218" s="46"/>
      <c r="C218" s="91"/>
      <c r="D218" s="62" t="s">
        <v>439</v>
      </c>
      <c r="E218" s="48" t="e">
        <f aca="false">([1]!S事業実績,基本設定!$C$10,基本設定!$C$11,E$1,$A218,,"累計")</f>
        <v>#VALUE!</v>
      </c>
      <c r="F218" s="48" t="e">
        <f aca="false">([1]!S事業実績,基本設定!$C$10,基本設定!$C$11,F$1,$A218,,"累計")</f>
        <v>#VALUE!</v>
      </c>
      <c r="G218" s="48" t="e">
        <f aca="false">([1]!S事業実績,基本設定!$C$10,基本設定!$C$11,G$1,$A218,,"累計")</f>
        <v>#VALUE!</v>
      </c>
      <c r="H218" s="48" t="e">
        <f aca="false">([1]!S事業実績,基本設定!$C$10,基本設定!$C$11,H$1,$A218,,"累計")</f>
        <v>#VALUE!</v>
      </c>
      <c r="I218" s="48" t="e">
        <f aca="false">([1]!S事業実績,基本設定!$C$10,基本設定!$C$11,I$1,$A218,,"累計")</f>
        <v>#VALUE!</v>
      </c>
      <c r="J218" s="48" t="e">
        <f aca="false">([1]!S事業実績,基本設定!$C$10,基本設定!$C$11,J$1,$A218,,"累計")</f>
        <v>#VALUE!</v>
      </c>
      <c r="K218" s="48" t="e">
        <f aca="false">([1]!S事業実績,基本設定!$C$10,基本設定!$C$11,K$1,$A218,,"累計")</f>
        <v>#VALUE!</v>
      </c>
      <c r="L218" s="48" t="e">
        <f aca="false">([1]!S事業実績,基本設定!$C$10,基本設定!$C$11,L$1,$A218,,"累計")</f>
        <v>#VALUE!</v>
      </c>
      <c r="M218" s="48" t="e">
        <f aca="false">([1]!S事業実績,基本設定!$C$10,基本設定!$C$11,M$1,$A218,,"累計")</f>
        <v>#VALUE!</v>
      </c>
      <c r="N218" s="48" t="e">
        <f aca="false">([1]!S事業実績,基本設定!$C$10,基本設定!$C$11,N$1,$A218,,"累計")</f>
        <v>#VALUE!</v>
      </c>
      <c r="O218" s="48" t="e">
        <f aca="true">SUMIF(E218:OFFSET(O218,0,-1),"&lt;&gt;#VALUE!")</f>
        <v>#VALUE!</v>
      </c>
      <c r="P218" s="48" t="e">
        <f aca="false">N(Q218)-N(O218)</f>
        <v>#VALUE!</v>
      </c>
      <c r="Q218" s="48" t="e">
        <f aca="false">([1]!S合計事業実績,基本設定!$C$10,基本設定!$C$11,基本設定!$C$5,基本設定!$C$6,$A218,,"累計","する")</f>
        <v>#VALUE!</v>
      </c>
      <c r="R218" s="48" t="e">
        <f aca="false">IF(Q218&lt;&gt;"","値あり","値なし")</f>
        <v>#VALUE!</v>
      </c>
    </row>
    <row r="219" customFormat="false" ht="13.5" hidden="false" customHeight="false" outlineLevel="0" collapsed="false">
      <c r="A219" s="90" t="n">
        <v>4570</v>
      </c>
      <c r="B219" s="46"/>
      <c r="C219" s="91"/>
      <c r="D219" s="62" t="s">
        <v>440</v>
      </c>
      <c r="E219" s="48" t="e">
        <f aca="false">([1]!S事業実績,基本設定!$C$10,基本設定!$C$11,E$1,$A219,,"累計")</f>
        <v>#VALUE!</v>
      </c>
      <c r="F219" s="48" t="e">
        <f aca="false">([1]!S事業実績,基本設定!$C$10,基本設定!$C$11,F$1,$A219,,"累計")</f>
        <v>#VALUE!</v>
      </c>
      <c r="G219" s="48" t="e">
        <f aca="false">([1]!S事業実績,基本設定!$C$10,基本設定!$C$11,G$1,$A219,,"累計")</f>
        <v>#VALUE!</v>
      </c>
      <c r="H219" s="48" t="e">
        <f aca="false">([1]!S事業実績,基本設定!$C$10,基本設定!$C$11,H$1,$A219,,"累計")</f>
        <v>#VALUE!</v>
      </c>
      <c r="I219" s="48" t="e">
        <f aca="false">([1]!S事業実績,基本設定!$C$10,基本設定!$C$11,I$1,$A219,,"累計")</f>
        <v>#VALUE!</v>
      </c>
      <c r="J219" s="48" t="e">
        <f aca="false">([1]!S事業実績,基本設定!$C$10,基本設定!$C$11,J$1,$A219,,"累計")</f>
        <v>#VALUE!</v>
      </c>
      <c r="K219" s="48" t="e">
        <f aca="false">([1]!S事業実績,基本設定!$C$10,基本設定!$C$11,K$1,$A219,,"累計")</f>
        <v>#VALUE!</v>
      </c>
      <c r="L219" s="48" t="e">
        <f aca="false">([1]!S事業実績,基本設定!$C$10,基本設定!$C$11,L$1,$A219,,"累計")</f>
        <v>#VALUE!</v>
      </c>
      <c r="M219" s="48" t="e">
        <f aca="false">([1]!S事業実績,基本設定!$C$10,基本設定!$C$11,M$1,$A219,,"累計")</f>
        <v>#VALUE!</v>
      </c>
      <c r="N219" s="48" t="e">
        <f aca="false">([1]!S事業実績,基本設定!$C$10,基本設定!$C$11,N$1,$A219,,"累計")</f>
        <v>#VALUE!</v>
      </c>
      <c r="O219" s="48" t="e">
        <f aca="true">SUMIF(E219:OFFSET(O219,0,-1),"&lt;&gt;#VALUE!")</f>
        <v>#VALUE!</v>
      </c>
      <c r="P219" s="48" t="e">
        <f aca="false">N(Q219)-N(O219)</f>
        <v>#VALUE!</v>
      </c>
      <c r="Q219" s="48" t="e">
        <f aca="false">([1]!S合計事業実績,基本設定!$C$10,基本設定!$C$11,基本設定!$C$5,基本設定!$C$6,$A219,,"累計","する")</f>
        <v>#VALUE!</v>
      </c>
      <c r="R219" s="48" t="e">
        <f aca="false">IF(Q219&lt;&gt;"","値あり","値なし")</f>
        <v>#VALUE!</v>
      </c>
    </row>
    <row r="220" customFormat="false" ht="13.5" hidden="false" customHeight="false" outlineLevel="0" collapsed="false">
      <c r="A220" s="90" t="n">
        <v>4298</v>
      </c>
      <c r="B220" s="46"/>
      <c r="C220" s="91"/>
      <c r="D220" s="62"/>
      <c r="E220" s="48" t="e">
        <f aca="false">([1]!S事業実績,基本設定!$C$10,基本設定!$C$11,E$1,$A220,,"累計")</f>
        <v>#VALUE!</v>
      </c>
      <c r="F220" s="48" t="e">
        <f aca="false">([1]!S事業実績,基本設定!$C$10,基本設定!$C$11,F$1,$A220,,"累計")</f>
        <v>#VALUE!</v>
      </c>
      <c r="G220" s="48" t="e">
        <f aca="false">([1]!S事業実績,基本設定!$C$10,基本設定!$C$11,G$1,$A220,,"累計")</f>
        <v>#VALUE!</v>
      </c>
      <c r="H220" s="48" t="e">
        <f aca="false">([1]!S事業実績,基本設定!$C$10,基本設定!$C$11,H$1,$A220,,"累計")</f>
        <v>#VALUE!</v>
      </c>
      <c r="I220" s="48" t="e">
        <f aca="false">([1]!S事業実績,基本設定!$C$10,基本設定!$C$11,I$1,$A220,,"累計")</f>
        <v>#VALUE!</v>
      </c>
      <c r="J220" s="48" t="e">
        <f aca="false">([1]!S事業実績,基本設定!$C$10,基本設定!$C$11,J$1,$A220,,"累計")</f>
        <v>#VALUE!</v>
      </c>
      <c r="K220" s="48" t="e">
        <f aca="false">([1]!S事業実績,基本設定!$C$10,基本設定!$C$11,K$1,$A220,,"累計")</f>
        <v>#VALUE!</v>
      </c>
      <c r="L220" s="48" t="e">
        <f aca="false">([1]!S事業実績,基本設定!$C$10,基本設定!$C$11,L$1,$A220,,"累計")</f>
        <v>#VALUE!</v>
      </c>
      <c r="M220" s="48" t="e">
        <f aca="false">([1]!S事業実績,基本設定!$C$10,基本設定!$C$11,M$1,$A220,,"累計")</f>
        <v>#VALUE!</v>
      </c>
      <c r="N220" s="48" t="e">
        <f aca="false">([1]!S事業実績,基本設定!$C$10,基本設定!$C$11,N$1,$A220,,"累計")</f>
        <v>#VALUE!</v>
      </c>
      <c r="O220" s="48" t="e">
        <f aca="true">SUMIF(E220:OFFSET(O220,0,-1),"&lt;&gt;#VALUE!")</f>
        <v>#VALUE!</v>
      </c>
      <c r="P220" s="48" t="e">
        <f aca="false">N(Q220)-N(O220)</f>
        <v>#VALUE!</v>
      </c>
      <c r="Q220" s="48" t="e">
        <f aca="false">([1]!S合計事業実績,基本設定!$C$10,基本設定!$C$11,基本設定!$C$5,基本設定!$C$6,$A220,,"累計","する")</f>
        <v>#VALUE!</v>
      </c>
      <c r="R220" s="48" t="e">
        <f aca="false">IF(Q220&lt;&gt;"","値あり","値なし")</f>
        <v>#VALUE!</v>
      </c>
    </row>
    <row r="221" customFormat="false" ht="13.5" hidden="false" customHeight="false" outlineLevel="0" collapsed="false">
      <c r="A221" s="90" t="n">
        <v>4299</v>
      </c>
      <c r="B221" s="46"/>
      <c r="C221" s="91"/>
      <c r="D221" s="62"/>
      <c r="E221" s="48" t="e">
        <f aca="false">([1]!S事業実績,基本設定!$C$10,基本設定!$C$11,E$1,$A221,,"累計")</f>
        <v>#VALUE!</v>
      </c>
      <c r="F221" s="48" t="e">
        <f aca="false">([1]!S事業実績,基本設定!$C$10,基本設定!$C$11,F$1,$A221,,"累計")</f>
        <v>#VALUE!</v>
      </c>
      <c r="G221" s="48" t="e">
        <f aca="false">([1]!S事業実績,基本設定!$C$10,基本設定!$C$11,G$1,$A221,,"累計")</f>
        <v>#VALUE!</v>
      </c>
      <c r="H221" s="48" t="e">
        <f aca="false">([1]!S事業実績,基本設定!$C$10,基本設定!$C$11,H$1,$A221,,"累計")</f>
        <v>#VALUE!</v>
      </c>
      <c r="I221" s="48" t="e">
        <f aca="false">([1]!S事業実績,基本設定!$C$10,基本設定!$C$11,I$1,$A221,,"累計")</f>
        <v>#VALUE!</v>
      </c>
      <c r="J221" s="48" t="e">
        <f aca="false">([1]!S事業実績,基本設定!$C$10,基本設定!$C$11,J$1,$A221,,"累計")</f>
        <v>#VALUE!</v>
      </c>
      <c r="K221" s="48" t="e">
        <f aca="false">([1]!S事業実績,基本設定!$C$10,基本設定!$C$11,K$1,$A221,,"累計")</f>
        <v>#VALUE!</v>
      </c>
      <c r="L221" s="48" t="e">
        <f aca="false">([1]!S事業実績,基本設定!$C$10,基本設定!$C$11,L$1,$A221,,"累計")</f>
        <v>#VALUE!</v>
      </c>
      <c r="M221" s="48" t="e">
        <f aca="false">([1]!S事業実績,基本設定!$C$10,基本設定!$C$11,M$1,$A221,,"累計")</f>
        <v>#VALUE!</v>
      </c>
      <c r="N221" s="48" t="e">
        <f aca="false">([1]!S事業実績,基本設定!$C$10,基本設定!$C$11,N$1,$A221,,"累計")</f>
        <v>#VALUE!</v>
      </c>
      <c r="O221" s="48" t="e">
        <f aca="true">SUMIF(E221:OFFSET(O221,0,-1),"&lt;&gt;#VALUE!")</f>
        <v>#VALUE!</v>
      </c>
      <c r="P221" s="48" t="e">
        <f aca="false">N(Q221)-N(O221)</f>
        <v>#VALUE!</v>
      </c>
      <c r="Q221" s="48" t="e">
        <f aca="false">([1]!S合計事業実績,基本設定!$C$10,基本設定!$C$11,基本設定!$C$5,基本設定!$C$6,$A221,,"累計","する")</f>
        <v>#VALUE!</v>
      </c>
      <c r="R221" s="48" t="e">
        <f aca="false">IF(Q221&lt;&gt;"","値あり","値なし")</f>
        <v>#VALUE!</v>
      </c>
    </row>
    <row r="222" customFormat="false" ht="13.5" hidden="false" customHeight="false" outlineLevel="0" collapsed="false">
      <c r="A222" s="90" t="n">
        <v>4311</v>
      </c>
      <c r="B222" s="46"/>
      <c r="C222" s="91"/>
      <c r="D222" s="62"/>
      <c r="E222" s="48" t="e">
        <f aca="false">([1]!S事業実績,基本設定!$C$10,基本設定!$C$11,E$1,$A222,,"累計")</f>
        <v>#VALUE!</v>
      </c>
      <c r="F222" s="48" t="e">
        <f aca="false">([1]!S事業実績,基本設定!$C$10,基本設定!$C$11,F$1,$A222,,"累計")</f>
        <v>#VALUE!</v>
      </c>
      <c r="G222" s="48" t="e">
        <f aca="false">([1]!S事業実績,基本設定!$C$10,基本設定!$C$11,G$1,$A222,,"累計")</f>
        <v>#VALUE!</v>
      </c>
      <c r="H222" s="48" t="e">
        <f aca="false">([1]!S事業実績,基本設定!$C$10,基本設定!$C$11,H$1,$A222,,"累計")</f>
        <v>#VALUE!</v>
      </c>
      <c r="I222" s="48" t="e">
        <f aca="false">([1]!S事業実績,基本設定!$C$10,基本設定!$C$11,I$1,$A222,,"累計")</f>
        <v>#VALUE!</v>
      </c>
      <c r="J222" s="48" t="e">
        <f aca="false">([1]!S事業実績,基本設定!$C$10,基本設定!$C$11,J$1,$A222,,"累計")</f>
        <v>#VALUE!</v>
      </c>
      <c r="K222" s="48" t="e">
        <f aca="false">([1]!S事業実績,基本設定!$C$10,基本設定!$C$11,K$1,$A222,,"累計")</f>
        <v>#VALUE!</v>
      </c>
      <c r="L222" s="48" t="e">
        <f aca="false">([1]!S事業実績,基本設定!$C$10,基本設定!$C$11,L$1,$A222,,"累計")</f>
        <v>#VALUE!</v>
      </c>
      <c r="M222" s="48" t="e">
        <f aca="false">([1]!S事業実績,基本設定!$C$10,基本設定!$C$11,M$1,$A222,,"累計")</f>
        <v>#VALUE!</v>
      </c>
      <c r="N222" s="48" t="e">
        <f aca="false">([1]!S事業実績,基本設定!$C$10,基本設定!$C$11,N$1,$A222,,"累計")</f>
        <v>#VALUE!</v>
      </c>
      <c r="O222" s="48" t="e">
        <f aca="true">SUMIF(E222:OFFSET(O222,0,-1),"&lt;&gt;#VALUE!")</f>
        <v>#VALUE!</v>
      </c>
      <c r="P222" s="48" t="e">
        <f aca="false">N(Q222)-N(O222)</f>
        <v>#VALUE!</v>
      </c>
      <c r="Q222" s="48" t="e">
        <f aca="false">([1]!S合計事業実績,基本設定!$C$10,基本設定!$C$11,基本設定!$C$5,基本設定!$C$6,$A222,,"累計","する")</f>
        <v>#VALUE!</v>
      </c>
      <c r="R222" s="48" t="e">
        <f aca="false">IF(Q222&lt;&gt;"","値あり","値なし")</f>
        <v>#VALUE!</v>
      </c>
    </row>
    <row r="223" customFormat="false" ht="13.5" hidden="false" customHeight="false" outlineLevel="0" collapsed="false">
      <c r="A223" s="90" t="n">
        <v>4312</v>
      </c>
      <c r="B223" s="46"/>
      <c r="C223" s="91"/>
      <c r="D223" s="62"/>
      <c r="E223" s="48" t="e">
        <f aca="false">([1]!S事業実績,基本設定!$C$10,基本設定!$C$11,E$1,$A223,,"累計")</f>
        <v>#VALUE!</v>
      </c>
      <c r="F223" s="48" t="e">
        <f aca="false">([1]!S事業実績,基本設定!$C$10,基本設定!$C$11,F$1,$A223,,"累計")</f>
        <v>#VALUE!</v>
      </c>
      <c r="G223" s="48" t="e">
        <f aca="false">([1]!S事業実績,基本設定!$C$10,基本設定!$C$11,G$1,$A223,,"累計")</f>
        <v>#VALUE!</v>
      </c>
      <c r="H223" s="48" t="e">
        <f aca="false">([1]!S事業実績,基本設定!$C$10,基本設定!$C$11,H$1,$A223,,"累計")</f>
        <v>#VALUE!</v>
      </c>
      <c r="I223" s="48" t="e">
        <f aca="false">([1]!S事業実績,基本設定!$C$10,基本設定!$C$11,I$1,$A223,,"累計")</f>
        <v>#VALUE!</v>
      </c>
      <c r="J223" s="48" t="e">
        <f aca="false">([1]!S事業実績,基本設定!$C$10,基本設定!$C$11,J$1,$A223,,"累計")</f>
        <v>#VALUE!</v>
      </c>
      <c r="K223" s="48" t="e">
        <f aca="false">([1]!S事業実績,基本設定!$C$10,基本設定!$C$11,K$1,$A223,,"累計")</f>
        <v>#VALUE!</v>
      </c>
      <c r="L223" s="48" t="e">
        <f aca="false">([1]!S事業実績,基本設定!$C$10,基本設定!$C$11,L$1,$A223,,"累計")</f>
        <v>#VALUE!</v>
      </c>
      <c r="M223" s="48" t="e">
        <f aca="false">([1]!S事業実績,基本設定!$C$10,基本設定!$C$11,M$1,$A223,,"累計")</f>
        <v>#VALUE!</v>
      </c>
      <c r="N223" s="48" t="e">
        <f aca="false">([1]!S事業実績,基本設定!$C$10,基本設定!$C$11,N$1,$A223,,"累計")</f>
        <v>#VALUE!</v>
      </c>
      <c r="O223" s="48" t="e">
        <f aca="true">SUMIF(E223:OFFSET(O223,0,-1),"&lt;&gt;#VALUE!")</f>
        <v>#VALUE!</v>
      </c>
      <c r="P223" s="48" t="e">
        <f aca="false">N(Q223)-N(O223)</f>
        <v>#VALUE!</v>
      </c>
      <c r="Q223" s="48" t="e">
        <f aca="false">([1]!S合計事業実績,基本設定!$C$10,基本設定!$C$11,基本設定!$C$5,基本設定!$C$6,$A223,,"累計","する")</f>
        <v>#VALUE!</v>
      </c>
      <c r="R223" s="48" t="e">
        <f aca="false">IF(Q223&lt;&gt;"","値あり","値なし")</f>
        <v>#VALUE!</v>
      </c>
    </row>
    <row r="224" customFormat="false" ht="13.5" hidden="false" customHeight="false" outlineLevel="0" collapsed="false">
      <c r="A224" s="92" t="n">
        <v>4580</v>
      </c>
      <c r="B224" s="46"/>
      <c r="C224" s="91"/>
      <c r="D224" s="44" t="s">
        <v>441</v>
      </c>
      <c r="E224" s="57" t="e">
        <f aca="false">([1]!S事業実績,基本設定!$C$10,基本設定!$C$11,E$1,$A224,,"累計")</f>
        <v>#VALUE!</v>
      </c>
      <c r="F224" s="57" t="e">
        <f aca="false">([1]!S事業実績,基本設定!$C$10,基本設定!$C$11,F$1,$A224,,"累計")</f>
        <v>#VALUE!</v>
      </c>
      <c r="G224" s="57" t="e">
        <f aca="false">([1]!S事業実績,基本設定!$C$10,基本設定!$C$11,G$1,$A224,,"累計")</f>
        <v>#VALUE!</v>
      </c>
      <c r="H224" s="57" t="e">
        <f aca="false">([1]!S事業実績,基本設定!$C$10,基本設定!$C$11,H$1,$A224,,"累計")</f>
        <v>#VALUE!</v>
      </c>
      <c r="I224" s="57" t="e">
        <f aca="false">([1]!S事業実績,基本設定!$C$10,基本設定!$C$11,I$1,$A224,,"累計")</f>
        <v>#VALUE!</v>
      </c>
      <c r="J224" s="57" t="e">
        <f aca="false">([1]!S事業実績,基本設定!$C$10,基本設定!$C$11,J$1,$A224,,"累計")</f>
        <v>#VALUE!</v>
      </c>
      <c r="K224" s="57" t="e">
        <f aca="false">([1]!S事業実績,基本設定!$C$10,基本設定!$C$11,K$1,$A224,,"累計")</f>
        <v>#VALUE!</v>
      </c>
      <c r="L224" s="57" t="e">
        <f aca="false">([1]!S事業実績,基本設定!$C$10,基本設定!$C$11,L$1,$A224,,"累計")</f>
        <v>#VALUE!</v>
      </c>
      <c r="M224" s="57" t="e">
        <f aca="false">([1]!S事業実績,基本設定!$C$10,基本設定!$C$11,M$1,$A224,,"累計")</f>
        <v>#VALUE!</v>
      </c>
      <c r="N224" s="57" t="e">
        <f aca="false">([1]!S事業実績,基本設定!$C$10,基本設定!$C$11,N$1,$A224,,"累計")</f>
        <v>#VALUE!</v>
      </c>
      <c r="O224" s="57" t="e">
        <f aca="true">SUMIF(E224:OFFSET(O224,0,-1),"&lt;&gt;#VALUE!")</f>
        <v>#VALUE!</v>
      </c>
      <c r="P224" s="57" t="e">
        <f aca="false">N(Q224)-N(O224)</f>
        <v>#VALUE!</v>
      </c>
      <c r="Q224" s="57" t="e">
        <f aca="false">([1]!S合計事業実績,基本設定!$C$10,基本設定!$C$11,基本設定!$C$5,基本設定!$C$6,$A224,,"累計","する")</f>
        <v>#VALUE!</v>
      </c>
      <c r="R224" s="93" t="s">
        <v>132</v>
      </c>
    </row>
    <row r="225" customFormat="false" ht="13.5" hidden="false" customHeight="false" outlineLevel="0" collapsed="false">
      <c r="A225" s="90" t="n">
        <v>5100</v>
      </c>
      <c r="B225" s="46"/>
      <c r="C225" s="61" t="s">
        <v>442</v>
      </c>
      <c r="D225" s="62" t="s">
        <v>443</v>
      </c>
      <c r="E225" s="48" t="e">
        <f aca="false">([1]!S事業実績,基本設定!$C$10,基本設定!$C$11,E$1,$A225,,"累計")</f>
        <v>#VALUE!</v>
      </c>
      <c r="F225" s="48" t="e">
        <f aca="false">([1]!S事業実績,基本設定!$C$10,基本設定!$C$11,F$1,$A225,,"累計")</f>
        <v>#VALUE!</v>
      </c>
      <c r="G225" s="48" t="e">
        <f aca="false">([1]!S事業実績,基本設定!$C$10,基本設定!$C$11,G$1,$A225,,"累計")</f>
        <v>#VALUE!</v>
      </c>
      <c r="H225" s="48" t="e">
        <f aca="false">([1]!S事業実績,基本設定!$C$10,基本設定!$C$11,H$1,$A225,,"累計")</f>
        <v>#VALUE!</v>
      </c>
      <c r="I225" s="48" t="e">
        <f aca="false">([1]!S事業実績,基本設定!$C$10,基本設定!$C$11,I$1,$A225,,"累計")</f>
        <v>#VALUE!</v>
      </c>
      <c r="J225" s="48" t="e">
        <f aca="false">([1]!S事業実績,基本設定!$C$10,基本設定!$C$11,J$1,$A225,,"累計")</f>
        <v>#VALUE!</v>
      </c>
      <c r="K225" s="48" t="e">
        <f aca="false">([1]!S事業実績,基本設定!$C$10,基本設定!$C$11,K$1,$A225,,"累計")</f>
        <v>#VALUE!</v>
      </c>
      <c r="L225" s="48" t="e">
        <f aca="false">([1]!S事業実績,基本設定!$C$10,基本設定!$C$11,L$1,$A225,,"累計")</f>
        <v>#VALUE!</v>
      </c>
      <c r="M225" s="48" t="e">
        <f aca="false">([1]!S事業実績,基本設定!$C$10,基本設定!$C$11,M$1,$A225,,"累計")</f>
        <v>#VALUE!</v>
      </c>
      <c r="N225" s="48" t="e">
        <f aca="false">([1]!S事業実績,基本設定!$C$10,基本設定!$C$11,N$1,$A225,,"累計")</f>
        <v>#VALUE!</v>
      </c>
      <c r="O225" s="48" t="e">
        <f aca="true">SUMIF(E225:OFFSET(O225,0,-1),"&lt;&gt;#VALUE!")</f>
        <v>#VALUE!</v>
      </c>
      <c r="P225" s="48" t="e">
        <f aca="false">N(Q225)-N(O225)</f>
        <v>#VALUE!</v>
      </c>
      <c r="Q225" s="48" t="e">
        <f aca="false">([1]!S合計事業実績,基本設定!$C$10,基本設定!$C$11,基本設定!$C$5,基本設定!$C$6,$A225,,"累計","する")</f>
        <v>#VALUE!</v>
      </c>
      <c r="R225" s="48" t="e">
        <f aca="false">IF(Q225&lt;&gt;"","値あり","値なし")</f>
        <v>#VALUE!</v>
      </c>
    </row>
    <row r="226" customFormat="false" ht="13.5" hidden="false" customHeight="false" outlineLevel="0" collapsed="false">
      <c r="A226" s="90" t="n">
        <v>5711</v>
      </c>
      <c r="B226" s="46"/>
      <c r="C226" s="61"/>
      <c r="D226" s="62" t="s">
        <v>444</v>
      </c>
      <c r="E226" s="48" t="e">
        <f aca="false">([1]!S事業実績,基本設定!$C$10,基本設定!$C$11,E$1,$A226,,"累計")</f>
        <v>#VALUE!</v>
      </c>
      <c r="F226" s="48" t="e">
        <f aca="false">([1]!S事業実績,基本設定!$C$10,基本設定!$C$11,F$1,$A226,,"累計")</f>
        <v>#VALUE!</v>
      </c>
      <c r="G226" s="48" t="e">
        <f aca="false">([1]!S事業実績,基本設定!$C$10,基本設定!$C$11,G$1,$A226,,"累計")</f>
        <v>#VALUE!</v>
      </c>
      <c r="H226" s="48" t="e">
        <f aca="false">([1]!S事業実績,基本設定!$C$10,基本設定!$C$11,H$1,$A226,,"累計")</f>
        <v>#VALUE!</v>
      </c>
      <c r="I226" s="48" t="e">
        <f aca="false">([1]!S事業実績,基本設定!$C$10,基本設定!$C$11,I$1,$A226,,"累計")</f>
        <v>#VALUE!</v>
      </c>
      <c r="J226" s="48" t="e">
        <f aca="false">([1]!S事業実績,基本設定!$C$10,基本設定!$C$11,J$1,$A226,,"累計")</f>
        <v>#VALUE!</v>
      </c>
      <c r="K226" s="48" t="e">
        <f aca="false">([1]!S事業実績,基本設定!$C$10,基本設定!$C$11,K$1,$A226,,"累計")</f>
        <v>#VALUE!</v>
      </c>
      <c r="L226" s="48" t="e">
        <f aca="false">([1]!S事業実績,基本設定!$C$10,基本設定!$C$11,L$1,$A226,,"累計")</f>
        <v>#VALUE!</v>
      </c>
      <c r="M226" s="48" t="e">
        <f aca="false">([1]!S事業実績,基本設定!$C$10,基本設定!$C$11,M$1,$A226,,"累計")</f>
        <v>#VALUE!</v>
      </c>
      <c r="N226" s="48" t="e">
        <f aca="false">([1]!S事業実績,基本設定!$C$10,基本設定!$C$11,N$1,$A226,,"累計")</f>
        <v>#VALUE!</v>
      </c>
      <c r="O226" s="48" t="e">
        <f aca="true">SUMIF(E226:OFFSET(O226,0,-1),"&lt;&gt;#VALUE!")</f>
        <v>#VALUE!</v>
      </c>
      <c r="P226" s="48" t="e">
        <f aca="false">N(Q226)-N(O226)</f>
        <v>#VALUE!</v>
      </c>
      <c r="Q226" s="48" t="e">
        <f aca="false">([1]!S合計事業実績,基本設定!$C$10,基本設定!$C$11,基本設定!$C$5,基本設定!$C$6,$A226,,"累計","する")</f>
        <v>#VALUE!</v>
      </c>
      <c r="R226" s="48" t="e">
        <f aca="false">IF(Q226&lt;&gt;"","値あり","値なし")</f>
        <v>#VALUE!</v>
      </c>
    </row>
    <row r="227" customFormat="false" ht="13.5" hidden="false" customHeight="false" outlineLevel="0" collapsed="false">
      <c r="A227" s="90" t="n">
        <v>5712</v>
      </c>
      <c r="B227" s="46"/>
      <c r="C227" s="61"/>
      <c r="D227" s="62" t="s">
        <v>445</v>
      </c>
      <c r="E227" s="48" t="e">
        <f aca="false">([1]!S事業実績,基本設定!$C$10,基本設定!$C$11,E$1,$A227,,"累計")</f>
        <v>#VALUE!</v>
      </c>
      <c r="F227" s="48" t="e">
        <f aca="false">([1]!S事業実績,基本設定!$C$10,基本設定!$C$11,F$1,$A227,,"累計")</f>
        <v>#VALUE!</v>
      </c>
      <c r="G227" s="48" t="e">
        <f aca="false">([1]!S事業実績,基本設定!$C$10,基本設定!$C$11,G$1,$A227,,"累計")</f>
        <v>#VALUE!</v>
      </c>
      <c r="H227" s="48" t="e">
        <f aca="false">([1]!S事業実績,基本設定!$C$10,基本設定!$C$11,H$1,$A227,,"累計")</f>
        <v>#VALUE!</v>
      </c>
      <c r="I227" s="48" t="e">
        <f aca="false">([1]!S事業実績,基本設定!$C$10,基本設定!$C$11,I$1,$A227,,"累計")</f>
        <v>#VALUE!</v>
      </c>
      <c r="J227" s="48" t="e">
        <f aca="false">([1]!S事業実績,基本設定!$C$10,基本設定!$C$11,J$1,$A227,,"累計")</f>
        <v>#VALUE!</v>
      </c>
      <c r="K227" s="48" t="e">
        <f aca="false">([1]!S事業実績,基本設定!$C$10,基本設定!$C$11,K$1,$A227,,"累計")</f>
        <v>#VALUE!</v>
      </c>
      <c r="L227" s="48" t="e">
        <f aca="false">([1]!S事業実績,基本設定!$C$10,基本設定!$C$11,L$1,$A227,,"累計")</f>
        <v>#VALUE!</v>
      </c>
      <c r="M227" s="48" t="e">
        <f aca="false">([1]!S事業実績,基本設定!$C$10,基本設定!$C$11,M$1,$A227,,"累計")</f>
        <v>#VALUE!</v>
      </c>
      <c r="N227" s="48" t="e">
        <f aca="false">([1]!S事業実績,基本設定!$C$10,基本設定!$C$11,N$1,$A227,,"累計")</f>
        <v>#VALUE!</v>
      </c>
      <c r="O227" s="48" t="e">
        <f aca="true">SUMIF(E227:OFFSET(O227,0,-1),"&lt;&gt;#VALUE!")</f>
        <v>#VALUE!</v>
      </c>
      <c r="P227" s="48" t="e">
        <f aca="false">N(Q227)-N(O227)</f>
        <v>#VALUE!</v>
      </c>
      <c r="Q227" s="48" t="e">
        <f aca="false">([1]!S合計事業実績,基本設定!$C$10,基本設定!$C$11,基本設定!$C$5,基本設定!$C$6,$A227,,"累計","する")</f>
        <v>#VALUE!</v>
      </c>
      <c r="R227" s="48" t="e">
        <f aca="false">IF(Q227&lt;&gt;"","値あり","値なし")</f>
        <v>#VALUE!</v>
      </c>
    </row>
    <row r="228" customFormat="false" ht="13.5" hidden="false" customHeight="false" outlineLevel="0" collapsed="false">
      <c r="A228" s="90" t="n">
        <v>5713</v>
      </c>
      <c r="B228" s="46"/>
      <c r="C228" s="61"/>
      <c r="D228" s="62" t="s">
        <v>446</v>
      </c>
      <c r="E228" s="48" t="e">
        <f aca="false">([1]!S事業実績,基本設定!$C$10,基本設定!$C$11,E$1,$A228,,"累計")</f>
        <v>#VALUE!</v>
      </c>
      <c r="F228" s="48" t="e">
        <f aca="false">([1]!S事業実績,基本設定!$C$10,基本設定!$C$11,F$1,$A228,,"累計")</f>
        <v>#VALUE!</v>
      </c>
      <c r="G228" s="48" t="e">
        <f aca="false">([1]!S事業実績,基本設定!$C$10,基本設定!$C$11,G$1,$A228,,"累計")</f>
        <v>#VALUE!</v>
      </c>
      <c r="H228" s="48" t="e">
        <f aca="false">([1]!S事業実績,基本設定!$C$10,基本設定!$C$11,H$1,$A228,,"累計")</f>
        <v>#VALUE!</v>
      </c>
      <c r="I228" s="48" t="e">
        <f aca="false">([1]!S事業実績,基本設定!$C$10,基本設定!$C$11,I$1,$A228,,"累計")</f>
        <v>#VALUE!</v>
      </c>
      <c r="J228" s="48" t="e">
        <f aca="false">([1]!S事業実績,基本設定!$C$10,基本設定!$C$11,J$1,$A228,,"累計")</f>
        <v>#VALUE!</v>
      </c>
      <c r="K228" s="48" t="e">
        <f aca="false">([1]!S事業実績,基本設定!$C$10,基本設定!$C$11,K$1,$A228,,"累計")</f>
        <v>#VALUE!</v>
      </c>
      <c r="L228" s="48" t="e">
        <f aca="false">([1]!S事業実績,基本設定!$C$10,基本設定!$C$11,L$1,$A228,,"累計")</f>
        <v>#VALUE!</v>
      </c>
      <c r="M228" s="48" t="e">
        <f aca="false">([1]!S事業実績,基本設定!$C$10,基本設定!$C$11,M$1,$A228,,"累計")</f>
        <v>#VALUE!</v>
      </c>
      <c r="N228" s="48" t="e">
        <f aca="false">([1]!S事業実績,基本設定!$C$10,基本設定!$C$11,N$1,$A228,,"累計")</f>
        <v>#VALUE!</v>
      </c>
      <c r="O228" s="48" t="e">
        <f aca="true">SUMIF(E228:OFFSET(O228,0,-1),"&lt;&gt;#VALUE!")</f>
        <v>#VALUE!</v>
      </c>
      <c r="P228" s="48" t="e">
        <f aca="false">N(Q228)-N(O228)</f>
        <v>#VALUE!</v>
      </c>
      <c r="Q228" s="48" t="e">
        <f aca="false">([1]!S合計事業実績,基本設定!$C$10,基本設定!$C$11,基本設定!$C$5,基本設定!$C$6,$A228,,"累計","する")</f>
        <v>#VALUE!</v>
      </c>
      <c r="R228" s="48" t="e">
        <f aca="false">IF(Q228&lt;&gt;"","値あり","値なし")</f>
        <v>#VALUE!</v>
      </c>
    </row>
    <row r="229" customFormat="false" ht="13.5" hidden="false" customHeight="false" outlineLevel="0" collapsed="false">
      <c r="A229" s="90" t="n">
        <v>5714</v>
      </c>
      <c r="B229" s="46"/>
      <c r="C229" s="61"/>
      <c r="D229" s="62" t="s">
        <v>447</v>
      </c>
      <c r="E229" s="48" t="e">
        <f aca="false">([1]!S事業実績,基本設定!$C$10,基本設定!$C$11,E$1,$A229,,"累計")</f>
        <v>#VALUE!</v>
      </c>
      <c r="F229" s="48" t="e">
        <f aca="false">([1]!S事業実績,基本設定!$C$10,基本設定!$C$11,F$1,$A229,,"累計")</f>
        <v>#VALUE!</v>
      </c>
      <c r="G229" s="48" t="e">
        <f aca="false">([1]!S事業実績,基本設定!$C$10,基本設定!$C$11,G$1,$A229,,"累計")</f>
        <v>#VALUE!</v>
      </c>
      <c r="H229" s="48" t="e">
        <f aca="false">([1]!S事業実績,基本設定!$C$10,基本設定!$C$11,H$1,$A229,,"累計")</f>
        <v>#VALUE!</v>
      </c>
      <c r="I229" s="48" t="e">
        <f aca="false">([1]!S事業実績,基本設定!$C$10,基本設定!$C$11,I$1,$A229,,"累計")</f>
        <v>#VALUE!</v>
      </c>
      <c r="J229" s="48" t="e">
        <f aca="false">([1]!S事業実績,基本設定!$C$10,基本設定!$C$11,J$1,$A229,,"累計")</f>
        <v>#VALUE!</v>
      </c>
      <c r="K229" s="48" t="e">
        <f aca="false">([1]!S事業実績,基本設定!$C$10,基本設定!$C$11,K$1,$A229,,"累計")</f>
        <v>#VALUE!</v>
      </c>
      <c r="L229" s="48" t="e">
        <f aca="false">([1]!S事業実績,基本設定!$C$10,基本設定!$C$11,L$1,$A229,,"累計")</f>
        <v>#VALUE!</v>
      </c>
      <c r="M229" s="48" t="e">
        <f aca="false">([1]!S事業実績,基本設定!$C$10,基本設定!$C$11,M$1,$A229,,"累計")</f>
        <v>#VALUE!</v>
      </c>
      <c r="N229" s="48" t="e">
        <f aca="false">([1]!S事業実績,基本設定!$C$10,基本設定!$C$11,N$1,$A229,,"累計")</f>
        <v>#VALUE!</v>
      </c>
      <c r="O229" s="48" t="e">
        <f aca="true">SUMIF(E229:OFFSET(O229,0,-1),"&lt;&gt;#VALUE!")</f>
        <v>#VALUE!</v>
      </c>
      <c r="P229" s="48" t="e">
        <f aca="false">N(Q229)-N(O229)</f>
        <v>#VALUE!</v>
      </c>
      <c r="Q229" s="48" t="e">
        <f aca="false">([1]!S合計事業実績,基本設定!$C$10,基本設定!$C$11,基本設定!$C$5,基本設定!$C$6,$A229,,"累計","する")</f>
        <v>#VALUE!</v>
      </c>
      <c r="R229" s="48" t="e">
        <f aca="false">IF(Q229&lt;&gt;"","値あり","値なし")</f>
        <v>#VALUE!</v>
      </c>
    </row>
    <row r="230" customFormat="false" ht="13.5" hidden="false" customHeight="false" outlineLevel="0" collapsed="false">
      <c r="A230" s="90" t="n">
        <v>5715</v>
      </c>
      <c r="B230" s="46"/>
      <c r="C230" s="61"/>
      <c r="D230" s="62" t="s">
        <v>448</v>
      </c>
      <c r="E230" s="48" t="e">
        <f aca="false">([1]!S事業実績,基本設定!$C$10,基本設定!$C$11,E$1,$A230,,"累計")</f>
        <v>#VALUE!</v>
      </c>
      <c r="F230" s="48" t="e">
        <f aca="false">([1]!S事業実績,基本設定!$C$10,基本設定!$C$11,F$1,$A230,,"累計")</f>
        <v>#VALUE!</v>
      </c>
      <c r="G230" s="48" t="e">
        <f aca="false">([1]!S事業実績,基本設定!$C$10,基本設定!$C$11,G$1,$A230,,"累計")</f>
        <v>#VALUE!</v>
      </c>
      <c r="H230" s="48" t="e">
        <f aca="false">([1]!S事業実績,基本設定!$C$10,基本設定!$C$11,H$1,$A230,,"累計")</f>
        <v>#VALUE!</v>
      </c>
      <c r="I230" s="48" t="e">
        <f aca="false">([1]!S事業実績,基本設定!$C$10,基本設定!$C$11,I$1,$A230,,"累計")</f>
        <v>#VALUE!</v>
      </c>
      <c r="J230" s="48" t="e">
        <f aca="false">([1]!S事業実績,基本設定!$C$10,基本設定!$C$11,J$1,$A230,,"累計")</f>
        <v>#VALUE!</v>
      </c>
      <c r="K230" s="48" t="e">
        <f aca="false">([1]!S事業実績,基本設定!$C$10,基本設定!$C$11,K$1,$A230,,"累計")</f>
        <v>#VALUE!</v>
      </c>
      <c r="L230" s="48" t="e">
        <f aca="false">([1]!S事業実績,基本設定!$C$10,基本設定!$C$11,L$1,$A230,,"累計")</f>
        <v>#VALUE!</v>
      </c>
      <c r="M230" s="48" t="e">
        <f aca="false">([1]!S事業実績,基本設定!$C$10,基本設定!$C$11,M$1,$A230,,"累計")</f>
        <v>#VALUE!</v>
      </c>
      <c r="N230" s="48" t="e">
        <f aca="false">([1]!S事業実績,基本設定!$C$10,基本設定!$C$11,N$1,$A230,,"累計")</f>
        <v>#VALUE!</v>
      </c>
      <c r="O230" s="48" t="e">
        <f aca="true">SUMIF(E230:OFFSET(O230,0,-1),"&lt;&gt;#VALUE!")</f>
        <v>#VALUE!</v>
      </c>
      <c r="P230" s="48" t="e">
        <f aca="false">N(Q230)-N(O230)</f>
        <v>#VALUE!</v>
      </c>
      <c r="Q230" s="48" t="e">
        <f aca="false">([1]!S合計事業実績,基本設定!$C$10,基本設定!$C$11,基本設定!$C$5,基本設定!$C$6,$A230,,"累計","する")</f>
        <v>#VALUE!</v>
      </c>
      <c r="R230" s="48" t="e">
        <f aca="false">IF(Q230&lt;&gt;"","値あり","値なし")</f>
        <v>#VALUE!</v>
      </c>
    </row>
    <row r="231" customFormat="false" ht="13.5" hidden="false" customHeight="false" outlineLevel="0" collapsed="false">
      <c r="A231" s="90" t="n">
        <v>5716</v>
      </c>
      <c r="B231" s="46"/>
      <c r="C231" s="61"/>
      <c r="D231" s="62" t="s">
        <v>449</v>
      </c>
      <c r="E231" s="48" t="e">
        <f aca="false">([1]!S事業実績,基本設定!$C$10,基本設定!$C$11,E$1,$A231,,"累計")</f>
        <v>#VALUE!</v>
      </c>
      <c r="F231" s="48" t="e">
        <f aca="false">([1]!S事業実績,基本設定!$C$10,基本設定!$C$11,F$1,$A231,,"累計")</f>
        <v>#VALUE!</v>
      </c>
      <c r="G231" s="48" t="e">
        <f aca="false">([1]!S事業実績,基本設定!$C$10,基本設定!$C$11,G$1,$A231,,"累計")</f>
        <v>#VALUE!</v>
      </c>
      <c r="H231" s="48" t="e">
        <f aca="false">([1]!S事業実績,基本設定!$C$10,基本設定!$C$11,H$1,$A231,,"累計")</f>
        <v>#VALUE!</v>
      </c>
      <c r="I231" s="48" t="e">
        <f aca="false">([1]!S事業実績,基本設定!$C$10,基本設定!$C$11,I$1,$A231,,"累計")</f>
        <v>#VALUE!</v>
      </c>
      <c r="J231" s="48" t="e">
        <f aca="false">([1]!S事業実績,基本設定!$C$10,基本設定!$C$11,J$1,$A231,,"累計")</f>
        <v>#VALUE!</v>
      </c>
      <c r="K231" s="48" t="e">
        <f aca="false">([1]!S事業実績,基本設定!$C$10,基本設定!$C$11,K$1,$A231,,"累計")</f>
        <v>#VALUE!</v>
      </c>
      <c r="L231" s="48" t="e">
        <f aca="false">([1]!S事業実績,基本設定!$C$10,基本設定!$C$11,L$1,$A231,,"累計")</f>
        <v>#VALUE!</v>
      </c>
      <c r="M231" s="48" t="e">
        <f aca="false">([1]!S事業実績,基本設定!$C$10,基本設定!$C$11,M$1,$A231,,"累計")</f>
        <v>#VALUE!</v>
      </c>
      <c r="N231" s="48" t="e">
        <f aca="false">([1]!S事業実績,基本設定!$C$10,基本設定!$C$11,N$1,$A231,,"累計")</f>
        <v>#VALUE!</v>
      </c>
      <c r="O231" s="48" t="e">
        <f aca="true">SUMIF(E231:OFFSET(O231,0,-1),"&lt;&gt;#VALUE!")</f>
        <v>#VALUE!</v>
      </c>
      <c r="P231" s="48" t="e">
        <f aca="false">N(Q231)-N(O231)</f>
        <v>#VALUE!</v>
      </c>
      <c r="Q231" s="48" t="e">
        <f aca="false">([1]!S合計事業実績,基本設定!$C$10,基本設定!$C$11,基本設定!$C$5,基本設定!$C$6,$A231,,"累計","する")</f>
        <v>#VALUE!</v>
      </c>
      <c r="R231" s="48" t="e">
        <f aca="false">IF(Q231&lt;&gt;"","値あり","値なし")</f>
        <v>#VALUE!</v>
      </c>
    </row>
    <row r="232" customFormat="false" ht="13.5" hidden="false" customHeight="false" outlineLevel="0" collapsed="false">
      <c r="A232" s="90" t="n">
        <v>5717</v>
      </c>
      <c r="B232" s="46"/>
      <c r="C232" s="61"/>
      <c r="D232" s="62" t="s">
        <v>450</v>
      </c>
      <c r="E232" s="48" t="e">
        <f aca="false">([1]!S事業実績,基本設定!$C$10,基本設定!$C$11,E$1,$A232,,"累計")</f>
        <v>#VALUE!</v>
      </c>
      <c r="F232" s="48" t="e">
        <f aca="false">([1]!S事業実績,基本設定!$C$10,基本設定!$C$11,F$1,$A232,,"累計")</f>
        <v>#VALUE!</v>
      </c>
      <c r="G232" s="48" t="e">
        <f aca="false">([1]!S事業実績,基本設定!$C$10,基本設定!$C$11,G$1,$A232,,"累計")</f>
        <v>#VALUE!</v>
      </c>
      <c r="H232" s="48" t="e">
        <f aca="false">([1]!S事業実績,基本設定!$C$10,基本設定!$C$11,H$1,$A232,,"累計")</f>
        <v>#VALUE!</v>
      </c>
      <c r="I232" s="48" t="e">
        <f aca="false">([1]!S事業実績,基本設定!$C$10,基本設定!$C$11,I$1,$A232,,"累計")</f>
        <v>#VALUE!</v>
      </c>
      <c r="J232" s="48" t="e">
        <f aca="false">([1]!S事業実績,基本設定!$C$10,基本設定!$C$11,J$1,$A232,,"累計")</f>
        <v>#VALUE!</v>
      </c>
      <c r="K232" s="48" t="e">
        <f aca="false">([1]!S事業実績,基本設定!$C$10,基本設定!$C$11,K$1,$A232,,"累計")</f>
        <v>#VALUE!</v>
      </c>
      <c r="L232" s="48" t="e">
        <f aca="false">([1]!S事業実績,基本設定!$C$10,基本設定!$C$11,L$1,$A232,,"累計")</f>
        <v>#VALUE!</v>
      </c>
      <c r="M232" s="48" t="e">
        <f aca="false">([1]!S事業実績,基本設定!$C$10,基本設定!$C$11,M$1,$A232,,"累計")</f>
        <v>#VALUE!</v>
      </c>
      <c r="N232" s="48" t="e">
        <f aca="false">([1]!S事業実績,基本設定!$C$10,基本設定!$C$11,N$1,$A232,,"累計")</f>
        <v>#VALUE!</v>
      </c>
      <c r="O232" s="48" t="e">
        <f aca="true">SUMIF(E232:OFFSET(O232,0,-1),"&lt;&gt;#VALUE!")</f>
        <v>#VALUE!</v>
      </c>
      <c r="P232" s="48" t="e">
        <f aca="false">N(Q232)-N(O232)</f>
        <v>#VALUE!</v>
      </c>
      <c r="Q232" s="48" t="e">
        <f aca="false">([1]!S合計事業実績,基本設定!$C$10,基本設定!$C$11,基本設定!$C$5,基本設定!$C$6,$A232,,"累計","する")</f>
        <v>#VALUE!</v>
      </c>
      <c r="R232" s="48" t="e">
        <f aca="false">IF(Q232&lt;&gt;"","値あり","値なし")</f>
        <v>#VALUE!</v>
      </c>
    </row>
    <row r="233" customFormat="false" ht="13.5" hidden="false" customHeight="false" outlineLevel="0" collapsed="false">
      <c r="A233" s="90" t="n">
        <v>5718</v>
      </c>
      <c r="B233" s="46"/>
      <c r="C233" s="61"/>
      <c r="D233" s="62" t="s">
        <v>451</v>
      </c>
      <c r="E233" s="48" t="e">
        <f aca="false">([1]!S事業実績,基本設定!$C$10,基本設定!$C$11,E$1,$A233,,"累計")</f>
        <v>#VALUE!</v>
      </c>
      <c r="F233" s="48" t="e">
        <f aca="false">([1]!S事業実績,基本設定!$C$10,基本設定!$C$11,F$1,$A233,,"累計")</f>
        <v>#VALUE!</v>
      </c>
      <c r="G233" s="48" t="e">
        <f aca="false">([1]!S事業実績,基本設定!$C$10,基本設定!$C$11,G$1,$A233,,"累計")</f>
        <v>#VALUE!</v>
      </c>
      <c r="H233" s="48" t="e">
        <f aca="false">([1]!S事業実績,基本設定!$C$10,基本設定!$C$11,H$1,$A233,,"累計")</f>
        <v>#VALUE!</v>
      </c>
      <c r="I233" s="48" t="e">
        <f aca="false">([1]!S事業実績,基本設定!$C$10,基本設定!$C$11,I$1,$A233,,"累計")</f>
        <v>#VALUE!</v>
      </c>
      <c r="J233" s="48" t="e">
        <f aca="false">([1]!S事業実績,基本設定!$C$10,基本設定!$C$11,J$1,$A233,,"累計")</f>
        <v>#VALUE!</v>
      </c>
      <c r="K233" s="48" t="e">
        <f aca="false">([1]!S事業実績,基本設定!$C$10,基本設定!$C$11,K$1,$A233,,"累計")</f>
        <v>#VALUE!</v>
      </c>
      <c r="L233" s="48" t="e">
        <f aca="false">([1]!S事業実績,基本設定!$C$10,基本設定!$C$11,L$1,$A233,,"累計")</f>
        <v>#VALUE!</v>
      </c>
      <c r="M233" s="48" t="e">
        <f aca="false">([1]!S事業実績,基本設定!$C$10,基本設定!$C$11,M$1,$A233,,"累計")</f>
        <v>#VALUE!</v>
      </c>
      <c r="N233" s="48" t="e">
        <f aca="false">([1]!S事業実績,基本設定!$C$10,基本設定!$C$11,N$1,$A233,,"累計")</f>
        <v>#VALUE!</v>
      </c>
      <c r="O233" s="48" t="e">
        <f aca="true">SUMIF(E233:OFFSET(O233,0,-1),"&lt;&gt;#VALUE!")</f>
        <v>#VALUE!</v>
      </c>
      <c r="P233" s="48" t="e">
        <f aca="false">N(Q233)-N(O233)</f>
        <v>#VALUE!</v>
      </c>
      <c r="Q233" s="48" t="e">
        <f aca="false">([1]!S合計事業実績,基本設定!$C$10,基本設定!$C$11,基本設定!$C$5,基本設定!$C$6,$A233,,"累計","する")</f>
        <v>#VALUE!</v>
      </c>
      <c r="R233" s="48" t="e">
        <f aca="false">IF(Q233&lt;&gt;"","値あり","値なし")</f>
        <v>#VALUE!</v>
      </c>
    </row>
    <row r="234" customFormat="false" ht="13.5" hidden="false" customHeight="false" outlineLevel="0" collapsed="false">
      <c r="A234" s="90" t="n">
        <v>5719</v>
      </c>
      <c r="B234" s="46"/>
      <c r="C234" s="61"/>
      <c r="D234" s="62"/>
      <c r="E234" s="48" t="e">
        <f aca="false">([1]!S事業実績,基本設定!$C$10,基本設定!$C$11,E$1,$A234,,"累計")</f>
        <v>#VALUE!</v>
      </c>
      <c r="F234" s="48" t="e">
        <f aca="false">([1]!S事業実績,基本設定!$C$10,基本設定!$C$11,F$1,$A234,,"累計")</f>
        <v>#VALUE!</v>
      </c>
      <c r="G234" s="48" t="e">
        <f aca="false">([1]!S事業実績,基本設定!$C$10,基本設定!$C$11,G$1,$A234,,"累計")</f>
        <v>#VALUE!</v>
      </c>
      <c r="H234" s="48" t="e">
        <f aca="false">([1]!S事業実績,基本設定!$C$10,基本設定!$C$11,H$1,$A234,,"累計")</f>
        <v>#VALUE!</v>
      </c>
      <c r="I234" s="48" t="e">
        <f aca="false">([1]!S事業実績,基本設定!$C$10,基本設定!$C$11,I$1,$A234,,"累計")</f>
        <v>#VALUE!</v>
      </c>
      <c r="J234" s="48" t="e">
        <f aca="false">([1]!S事業実績,基本設定!$C$10,基本設定!$C$11,J$1,$A234,,"累計")</f>
        <v>#VALUE!</v>
      </c>
      <c r="K234" s="48" t="e">
        <f aca="false">([1]!S事業実績,基本設定!$C$10,基本設定!$C$11,K$1,$A234,,"累計")</f>
        <v>#VALUE!</v>
      </c>
      <c r="L234" s="48" t="e">
        <f aca="false">([1]!S事業実績,基本設定!$C$10,基本設定!$C$11,L$1,$A234,,"累計")</f>
        <v>#VALUE!</v>
      </c>
      <c r="M234" s="48" t="e">
        <f aca="false">([1]!S事業実績,基本設定!$C$10,基本設定!$C$11,M$1,$A234,,"累計")</f>
        <v>#VALUE!</v>
      </c>
      <c r="N234" s="48" t="e">
        <f aca="false">([1]!S事業実績,基本設定!$C$10,基本設定!$C$11,N$1,$A234,,"累計")</f>
        <v>#VALUE!</v>
      </c>
      <c r="O234" s="48" t="e">
        <f aca="true">SUMIF(E234:OFFSET(O234,0,-1),"&lt;&gt;#VALUE!")</f>
        <v>#VALUE!</v>
      </c>
      <c r="P234" s="48" t="e">
        <f aca="false">N(Q234)-N(O234)</f>
        <v>#VALUE!</v>
      </c>
      <c r="Q234" s="48" t="e">
        <f aca="false">([1]!S合計事業実績,基本設定!$C$10,基本設定!$C$11,基本設定!$C$5,基本設定!$C$6,$A234,,"累計","する")</f>
        <v>#VALUE!</v>
      </c>
      <c r="R234" s="48" t="e">
        <f aca="false">IF(Q234&lt;&gt;"","値あり","値なし")</f>
        <v>#VALUE!</v>
      </c>
    </row>
    <row r="235" customFormat="false" ht="13.5" hidden="false" customHeight="false" outlineLevel="0" collapsed="false">
      <c r="A235" s="90" t="n">
        <v>5110</v>
      </c>
      <c r="B235" s="46"/>
      <c r="C235" s="61"/>
      <c r="D235" s="62" t="s">
        <v>452</v>
      </c>
      <c r="E235" s="48" t="e">
        <f aca="false">([1]!S事業実績,基本設定!$C$10,基本設定!$C$11,E$1,$A235,,"累計")</f>
        <v>#VALUE!</v>
      </c>
      <c r="F235" s="48" t="e">
        <f aca="false">([1]!S事業実績,基本設定!$C$10,基本設定!$C$11,F$1,$A235,,"累計")</f>
        <v>#VALUE!</v>
      </c>
      <c r="G235" s="48" t="e">
        <f aca="false">([1]!S事業実績,基本設定!$C$10,基本設定!$C$11,G$1,$A235,,"累計")</f>
        <v>#VALUE!</v>
      </c>
      <c r="H235" s="48" t="e">
        <f aca="false">([1]!S事業実績,基本設定!$C$10,基本設定!$C$11,H$1,$A235,,"累計")</f>
        <v>#VALUE!</v>
      </c>
      <c r="I235" s="48" t="e">
        <f aca="false">([1]!S事業実績,基本設定!$C$10,基本設定!$C$11,I$1,$A235,,"累計")</f>
        <v>#VALUE!</v>
      </c>
      <c r="J235" s="48" t="e">
        <f aca="false">([1]!S事業実績,基本設定!$C$10,基本設定!$C$11,J$1,$A235,,"累計")</f>
        <v>#VALUE!</v>
      </c>
      <c r="K235" s="48" t="e">
        <f aca="false">([1]!S事業実績,基本設定!$C$10,基本設定!$C$11,K$1,$A235,,"累計")</f>
        <v>#VALUE!</v>
      </c>
      <c r="L235" s="48" t="e">
        <f aca="false">([1]!S事業実績,基本設定!$C$10,基本設定!$C$11,L$1,$A235,,"累計")</f>
        <v>#VALUE!</v>
      </c>
      <c r="M235" s="48" t="e">
        <f aca="false">([1]!S事業実績,基本設定!$C$10,基本設定!$C$11,M$1,$A235,,"累計")</f>
        <v>#VALUE!</v>
      </c>
      <c r="N235" s="48" t="e">
        <f aca="false">([1]!S事業実績,基本設定!$C$10,基本設定!$C$11,N$1,$A235,,"累計")</f>
        <v>#VALUE!</v>
      </c>
      <c r="O235" s="48" t="e">
        <f aca="true">SUMIF(E235:OFFSET(O235,0,-1),"&lt;&gt;#VALUE!")</f>
        <v>#VALUE!</v>
      </c>
      <c r="P235" s="48" t="e">
        <f aca="false">N(Q235)-N(O235)</f>
        <v>#VALUE!</v>
      </c>
      <c r="Q235" s="48" t="e">
        <f aca="false">([1]!S合計事業実績,基本設定!$C$10,基本設定!$C$11,基本設定!$C$5,基本設定!$C$6,$A235,,"累計","する")</f>
        <v>#VALUE!</v>
      </c>
      <c r="R235" s="48" t="e">
        <f aca="false">IF(Q235&lt;&gt;"","値あり","値なし")</f>
        <v>#VALUE!</v>
      </c>
    </row>
    <row r="236" customFormat="false" ht="13.5" hidden="false" customHeight="false" outlineLevel="0" collapsed="false">
      <c r="A236" s="90" t="n">
        <v>5731</v>
      </c>
      <c r="B236" s="46"/>
      <c r="C236" s="61"/>
      <c r="D236" s="62" t="s">
        <v>453</v>
      </c>
      <c r="E236" s="48" t="e">
        <f aca="false">([1]!S事業実績,基本設定!$C$10,基本設定!$C$11,E$1,$A236,,"累計")</f>
        <v>#VALUE!</v>
      </c>
      <c r="F236" s="48" t="e">
        <f aca="false">([1]!S事業実績,基本設定!$C$10,基本設定!$C$11,F$1,$A236,,"累計")</f>
        <v>#VALUE!</v>
      </c>
      <c r="G236" s="48" t="e">
        <f aca="false">([1]!S事業実績,基本設定!$C$10,基本設定!$C$11,G$1,$A236,,"累計")</f>
        <v>#VALUE!</v>
      </c>
      <c r="H236" s="48" t="e">
        <f aca="false">([1]!S事業実績,基本設定!$C$10,基本設定!$C$11,H$1,$A236,,"累計")</f>
        <v>#VALUE!</v>
      </c>
      <c r="I236" s="48" t="e">
        <f aca="false">([1]!S事業実績,基本設定!$C$10,基本設定!$C$11,I$1,$A236,,"累計")</f>
        <v>#VALUE!</v>
      </c>
      <c r="J236" s="48" t="e">
        <f aca="false">([1]!S事業実績,基本設定!$C$10,基本設定!$C$11,J$1,$A236,,"累計")</f>
        <v>#VALUE!</v>
      </c>
      <c r="K236" s="48" t="e">
        <f aca="false">([1]!S事業実績,基本設定!$C$10,基本設定!$C$11,K$1,$A236,,"累計")</f>
        <v>#VALUE!</v>
      </c>
      <c r="L236" s="48" t="e">
        <f aca="false">([1]!S事業実績,基本設定!$C$10,基本設定!$C$11,L$1,$A236,,"累計")</f>
        <v>#VALUE!</v>
      </c>
      <c r="M236" s="48" t="e">
        <f aca="false">([1]!S事業実績,基本設定!$C$10,基本設定!$C$11,M$1,$A236,,"累計")</f>
        <v>#VALUE!</v>
      </c>
      <c r="N236" s="48" t="e">
        <f aca="false">([1]!S事業実績,基本設定!$C$10,基本設定!$C$11,N$1,$A236,,"累計")</f>
        <v>#VALUE!</v>
      </c>
      <c r="O236" s="48" t="e">
        <f aca="true">SUMIF(E236:OFFSET(O236,0,-1),"&lt;&gt;#VALUE!")</f>
        <v>#VALUE!</v>
      </c>
      <c r="P236" s="48" t="e">
        <f aca="false">N(Q236)-N(O236)</f>
        <v>#VALUE!</v>
      </c>
      <c r="Q236" s="48" t="e">
        <f aca="false">([1]!S合計事業実績,基本設定!$C$10,基本設定!$C$11,基本設定!$C$5,基本設定!$C$6,$A236,,"累計","する")</f>
        <v>#VALUE!</v>
      </c>
      <c r="R236" s="48" t="e">
        <f aca="false">IF(Q236&lt;&gt;"","値あり","値なし")</f>
        <v>#VALUE!</v>
      </c>
    </row>
    <row r="237" customFormat="false" ht="13.5" hidden="false" customHeight="false" outlineLevel="0" collapsed="false">
      <c r="A237" s="90" t="n">
        <v>5732</v>
      </c>
      <c r="B237" s="46"/>
      <c r="C237" s="61"/>
      <c r="D237" s="62" t="s">
        <v>454</v>
      </c>
      <c r="E237" s="48" t="e">
        <f aca="false">([1]!S事業実績,基本設定!$C$10,基本設定!$C$11,E$1,$A237,,"累計")</f>
        <v>#VALUE!</v>
      </c>
      <c r="F237" s="48" t="e">
        <f aca="false">([1]!S事業実績,基本設定!$C$10,基本設定!$C$11,F$1,$A237,,"累計")</f>
        <v>#VALUE!</v>
      </c>
      <c r="G237" s="48" t="e">
        <f aca="false">([1]!S事業実績,基本設定!$C$10,基本設定!$C$11,G$1,$A237,,"累計")</f>
        <v>#VALUE!</v>
      </c>
      <c r="H237" s="48" t="e">
        <f aca="false">([1]!S事業実績,基本設定!$C$10,基本設定!$C$11,H$1,$A237,,"累計")</f>
        <v>#VALUE!</v>
      </c>
      <c r="I237" s="48" t="e">
        <f aca="false">([1]!S事業実績,基本設定!$C$10,基本設定!$C$11,I$1,$A237,,"累計")</f>
        <v>#VALUE!</v>
      </c>
      <c r="J237" s="48" t="e">
        <f aca="false">([1]!S事業実績,基本設定!$C$10,基本設定!$C$11,J$1,$A237,,"累計")</f>
        <v>#VALUE!</v>
      </c>
      <c r="K237" s="48" t="e">
        <f aca="false">([1]!S事業実績,基本設定!$C$10,基本設定!$C$11,K$1,$A237,,"累計")</f>
        <v>#VALUE!</v>
      </c>
      <c r="L237" s="48" t="e">
        <f aca="false">([1]!S事業実績,基本設定!$C$10,基本設定!$C$11,L$1,$A237,,"累計")</f>
        <v>#VALUE!</v>
      </c>
      <c r="M237" s="48" t="e">
        <f aca="false">([1]!S事業実績,基本設定!$C$10,基本設定!$C$11,M$1,$A237,,"累計")</f>
        <v>#VALUE!</v>
      </c>
      <c r="N237" s="48" t="e">
        <f aca="false">([1]!S事業実績,基本設定!$C$10,基本設定!$C$11,N$1,$A237,,"累計")</f>
        <v>#VALUE!</v>
      </c>
      <c r="O237" s="48" t="e">
        <f aca="true">SUMIF(E237:OFFSET(O237,0,-1),"&lt;&gt;#VALUE!")</f>
        <v>#VALUE!</v>
      </c>
      <c r="P237" s="48" t="e">
        <f aca="false">N(Q237)-N(O237)</f>
        <v>#VALUE!</v>
      </c>
      <c r="Q237" s="48" t="e">
        <f aca="false">([1]!S合計事業実績,基本設定!$C$10,基本設定!$C$11,基本設定!$C$5,基本設定!$C$6,$A237,,"累計","する")</f>
        <v>#VALUE!</v>
      </c>
      <c r="R237" s="48" t="e">
        <f aca="false">IF(Q237&lt;&gt;"","値あり","値なし")</f>
        <v>#VALUE!</v>
      </c>
    </row>
    <row r="238" customFormat="false" ht="13.5" hidden="false" customHeight="false" outlineLevel="0" collapsed="false">
      <c r="A238" s="90" t="n">
        <v>5733</v>
      </c>
      <c r="B238" s="46"/>
      <c r="C238" s="61"/>
      <c r="D238" s="62" t="s">
        <v>455</v>
      </c>
      <c r="E238" s="48" t="e">
        <f aca="false">([1]!S事業実績,基本設定!$C$10,基本設定!$C$11,E$1,$A238,,"累計")</f>
        <v>#VALUE!</v>
      </c>
      <c r="F238" s="48" t="e">
        <f aca="false">([1]!S事業実績,基本設定!$C$10,基本設定!$C$11,F$1,$A238,,"累計")</f>
        <v>#VALUE!</v>
      </c>
      <c r="G238" s="48" t="e">
        <f aca="false">([1]!S事業実績,基本設定!$C$10,基本設定!$C$11,G$1,$A238,,"累計")</f>
        <v>#VALUE!</v>
      </c>
      <c r="H238" s="48" t="e">
        <f aca="false">([1]!S事業実績,基本設定!$C$10,基本設定!$C$11,H$1,$A238,,"累計")</f>
        <v>#VALUE!</v>
      </c>
      <c r="I238" s="48" t="e">
        <f aca="false">([1]!S事業実績,基本設定!$C$10,基本設定!$C$11,I$1,$A238,,"累計")</f>
        <v>#VALUE!</v>
      </c>
      <c r="J238" s="48" t="e">
        <f aca="false">([1]!S事業実績,基本設定!$C$10,基本設定!$C$11,J$1,$A238,,"累計")</f>
        <v>#VALUE!</v>
      </c>
      <c r="K238" s="48" t="e">
        <f aca="false">([1]!S事業実績,基本設定!$C$10,基本設定!$C$11,K$1,$A238,,"累計")</f>
        <v>#VALUE!</v>
      </c>
      <c r="L238" s="48" t="e">
        <f aca="false">([1]!S事業実績,基本設定!$C$10,基本設定!$C$11,L$1,$A238,,"累計")</f>
        <v>#VALUE!</v>
      </c>
      <c r="M238" s="48" t="e">
        <f aca="false">([1]!S事業実績,基本設定!$C$10,基本設定!$C$11,M$1,$A238,,"累計")</f>
        <v>#VALUE!</v>
      </c>
      <c r="N238" s="48" t="e">
        <f aca="false">([1]!S事業実績,基本設定!$C$10,基本設定!$C$11,N$1,$A238,,"累計")</f>
        <v>#VALUE!</v>
      </c>
      <c r="O238" s="48" t="e">
        <f aca="true">SUMIF(E238:OFFSET(O238,0,-1),"&lt;&gt;#VALUE!")</f>
        <v>#VALUE!</v>
      </c>
      <c r="P238" s="48" t="e">
        <f aca="false">N(Q238)-N(O238)</f>
        <v>#VALUE!</v>
      </c>
      <c r="Q238" s="48" t="e">
        <f aca="false">([1]!S合計事業実績,基本設定!$C$10,基本設定!$C$11,基本設定!$C$5,基本設定!$C$6,$A238,,"累計","する")</f>
        <v>#VALUE!</v>
      </c>
      <c r="R238" s="48" t="e">
        <f aca="false">IF(Q238&lt;&gt;"","値あり","値なし")</f>
        <v>#VALUE!</v>
      </c>
    </row>
    <row r="239" customFormat="false" ht="13.5" hidden="false" customHeight="false" outlineLevel="0" collapsed="false">
      <c r="A239" s="90" t="n">
        <v>5734</v>
      </c>
      <c r="B239" s="46"/>
      <c r="C239" s="61"/>
      <c r="D239" s="62" t="s">
        <v>456</v>
      </c>
      <c r="E239" s="48" t="e">
        <f aca="false">([1]!S事業実績,基本設定!$C$10,基本設定!$C$11,E$1,$A239,,"累計")</f>
        <v>#VALUE!</v>
      </c>
      <c r="F239" s="48" t="e">
        <f aca="false">([1]!S事業実績,基本設定!$C$10,基本設定!$C$11,F$1,$A239,,"累計")</f>
        <v>#VALUE!</v>
      </c>
      <c r="G239" s="48" t="e">
        <f aca="false">([1]!S事業実績,基本設定!$C$10,基本設定!$C$11,G$1,$A239,,"累計")</f>
        <v>#VALUE!</v>
      </c>
      <c r="H239" s="48" t="e">
        <f aca="false">([1]!S事業実績,基本設定!$C$10,基本設定!$C$11,H$1,$A239,,"累計")</f>
        <v>#VALUE!</v>
      </c>
      <c r="I239" s="48" t="e">
        <f aca="false">([1]!S事業実績,基本設定!$C$10,基本設定!$C$11,I$1,$A239,,"累計")</f>
        <v>#VALUE!</v>
      </c>
      <c r="J239" s="48" t="e">
        <f aca="false">([1]!S事業実績,基本設定!$C$10,基本設定!$C$11,J$1,$A239,,"累計")</f>
        <v>#VALUE!</v>
      </c>
      <c r="K239" s="48" t="e">
        <f aca="false">([1]!S事業実績,基本設定!$C$10,基本設定!$C$11,K$1,$A239,,"累計")</f>
        <v>#VALUE!</v>
      </c>
      <c r="L239" s="48" t="e">
        <f aca="false">([1]!S事業実績,基本設定!$C$10,基本設定!$C$11,L$1,$A239,,"累計")</f>
        <v>#VALUE!</v>
      </c>
      <c r="M239" s="48" t="e">
        <f aca="false">([1]!S事業実績,基本設定!$C$10,基本設定!$C$11,M$1,$A239,,"累計")</f>
        <v>#VALUE!</v>
      </c>
      <c r="N239" s="48" t="e">
        <f aca="false">([1]!S事業実績,基本設定!$C$10,基本設定!$C$11,N$1,$A239,,"累計")</f>
        <v>#VALUE!</v>
      </c>
      <c r="O239" s="48" t="e">
        <f aca="true">SUMIF(E239:OFFSET(O239,0,-1),"&lt;&gt;#VALUE!")</f>
        <v>#VALUE!</v>
      </c>
      <c r="P239" s="48" t="e">
        <f aca="false">N(Q239)-N(O239)</f>
        <v>#VALUE!</v>
      </c>
      <c r="Q239" s="48" t="e">
        <f aca="false">([1]!S合計事業実績,基本設定!$C$10,基本設定!$C$11,基本設定!$C$5,基本設定!$C$6,$A239,,"累計","する")</f>
        <v>#VALUE!</v>
      </c>
      <c r="R239" s="48" t="e">
        <f aca="false">IF(Q239&lt;&gt;"","値あり","値なし")</f>
        <v>#VALUE!</v>
      </c>
    </row>
    <row r="240" customFormat="false" ht="13.5" hidden="false" customHeight="false" outlineLevel="0" collapsed="false">
      <c r="A240" s="90" t="n">
        <v>5735</v>
      </c>
      <c r="B240" s="46"/>
      <c r="C240" s="61"/>
      <c r="D240" s="62" t="s">
        <v>457</v>
      </c>
      <c r="E240" s="48" t="e">
        <f aca="false">([1]!S事業実績,基本設定!$C$10,基本設定!$C$11,E$1,$A240,,"累計")</f>
        <v>#VALUE!</v>
      </c>
      <c r="F240" s="48" t="e">
        <f aca="false">([1]!S事業実績,基本設定!$C$10,基本設定!$C$11,F$1,$A240,,"累計")</f>
        <v>#VALUE!</v>
      </c>
      <c r="G240" s="48" t="e">
        <f aca="false">([1]!S事業実績,基本設定!$C$10,基本設定!$C$11,G$1,$A240,,"累計")</f>
        <v>#VALUE!</v>
      </c>
      <c r="H240" s="48" t="e">
        <f aca="false">([1]!S事業実績,基本設定!$C$10,基本設定!$C$11,H$1,$A240,,"累計")</f>
        <v>#VALUE!</v>
      </c>
      <c r="I240" s="48" t="e">
        <f aca="false">([1]!S事業実績,基本設定!$C$10,基本設定!$C$11,I$1,$A240,,"累計")</f>
        <v>#VALUE!</v>
      </c>
      <c r="J240" s="48" t="e">
        <f aca="false">([1]!S事業実績,基本設定!$C$10,基本設定!$C$11,J$1,$A240,,"累計")</f>
        <v>#VALUE!</v>
      </c>
      <c r="K240" s="48" t="e">
        <f aca="false">([1]!S事業実績,基本設定!$C$10,基本設定!$C$11,K$1,$A240,,"累計")</f>
        <v>#VALUE!</v>
      </c>
      <c r="L240" s="48" t="e">
        <f aca="false">([1]!S事業実績,基本設定!$C$10,基本設定!$C$11,L$1,$A240,,"累計")</f>
        <v>#VALUE!</v>
      </c>
      <c r="M240" s="48" t="e">
        <f aca="false">([1]!S事業実績,基本設定!$C$10,基本設定!$C$11,M$1,$A240,,"累計")</f>
        <v>#VALUE!</v>
      </c>
      <c r="N240" s="48" t="e">
        <f aca="false">([1]!S事業実績,基本設定!$C$10,基本設定!$C$11,N$1,$A240,,"累計")</f>
        <v>#VALUE!</v>
      </c>
      <c r="O240" s="48" t="e">
        <f aca="true">SUMIF(E240:OFFSET(O240,0,-1),"&lt;&gt;#VALUE!")</f>
        <v>#VALUE!</v>
      </c>
      <c r="P240" s="48" t="e">
        <f aca="false">N(Q240)-N(O240)</f>
        <v>#VALUE!</v>
      </c>
      <c r="Q240" s="48" t="e">
        <f aca="false">([1]!S合計事業実績,基本設定!$C$10,基本設定!$C$11,基本設定!$C$5,基本設定!$C$6,$A240,,"累計","する")</f>
        <v>#VALUE!</v>
      </c>
      <c r="R240" s="48" t="e">
        <f aca="false">IF(Q240&lt;&gt;"","値あり","値なし")</f>
        <v>#VALUE!</v>
      </c>
    </row>
    <row r="241" customFormat="false" ht="13.5" hidden="false" customHeight="false" outlineLevel="0" collapsed="false">
      <c r="A241" s="90" t="n">
        <v>5736</v>
      </c>
      <c r="B241" s="46"/>
      <c r="C241" s="61"/>
      <c r="D241" s="62" t="s">
        <v>458</v>
      </c>
      <c r="E241" s="48" t="e">
        <f aca="false">([1]!S事業実績,基本設定!$C$10,基本設定!$C$11,E$1,$A241,,"累計")</f>
        <v>#VALUE!</v>
      </c>
      <c r="F241" s="48" t="e">
        <f aca="false">([1]!S事業実績,基本設定!$C$10,基本設定!$C$11,F$1,$A241,,"累計")</f>
        <v>#VALUE!</v>
      </c>
      <c r="G241" s="48" t="e">
        <f aca="false">([1]!S事業実績,基本設定!$C$10,基本設定!$C$11,G$1,$A241,,"累計")</f>
        <v>#VALUE!</v>
      </c>
      <c r="H241" s="48" t="e">
        <f aca="false">([1]!S事業実績,基本設定!$C$10,基本設定!$C$11,H$1,$A241,,"累計")</f>
        <v>#VALUE!</v>
      </c>
      <c r="I241" s="48" t="e">
        <f aca="false">([1]!S事業実績,基本設定!$C$10,基本設定!$C$11,I$1,$A241,,"累計")</f>
        <v>#VALUE!</v>
      </c>
      <c r="J241" s="48" t="e">
        <f aca="false">([1]!S事業実績,基本設定!$C$10,基本設定!$C$11,J$1,$A241,,"累計")</f>
        <v>#VALUE!</v>
      </c>
      <c r="K241" s="48" t="e">
        <f aca="false">([1]!S事業実績,基本設定!$C$10,基本設定!$C$11,K$1,$A241,,"累計")</f>
        <v>#VALUE!</v>
      </c>
      <c r="L241" s="48" t="e">
        <f aca="false">([1]!S事業実績,基本設定!$C$10,基本設定!$C$11,L$1,$A241,,"累計")</f>
        <v>#VALUE!</v>
      </c>
      <c r="M241" s="48" t="e">
        <f aca="false">([1]!S事業実績,基本設定!$C$10,基本設定!$C$11,M$1,$A241,,"累計")</f>
        <v>#VALUE!</v>
      </c>
      <c r="N241" s="48" t="e">
        <f aca="false">([1]!S事業実績,基本設定!$C$10,基本設定!$C$11,N$1,$A241,,"累計")</f>
        <v>#VALUE!</v>
      </c>
      <c r="O241" s="48" t="e">
        <f aca="true">SUMIF(E241:OFFSET(O241,0,-1),"&lt;&gt;#VALUE!")</f>
        <v>#VALUE!</v>
      </c>
      <c r="P241" s="48" t="e">
        <f aca="false">N(Q241)-N(O241)</f>
        <v>#VALUE!</v>
      </c>
      <c r="Q241" s="48" t="e">
        <f aca="false">([1]!S合計事業実績,基本設定!$C$10,基本設定!$C$11,基本設定!$C$5,基本設定!$C$6,$A241,,"累計","する")</f>
        <v>#VALUE!</v>
      </c>
      <c r="R241" s="48" t="e">
        <f aca="false">IF(Q241&lt;&gt;"","値あり","値なし")</f>
        <v>#VALUE!</v>
      </c>
    </row>
    <row r="242" customFormat="false" ht="13.5" hidden="false" customHeight="false" outlineLevel="0" collapsed="false">
      <c r="A242" s="90" t="n">
        <v>5737</v>
      </c>
      <c r="B242" s="46"/>
      <c r="C242" s="61"/>
      <c r="D242" s="62" t="s">
        <v>459</v>
      </c>
      <c r="E242" s="48" t="e">
        <f aca="false">([1]!S事業実績,基本設定!$C$10,基本設定!$C$11,E$1,$A242,,"累計")</f>
        <v>#VALUE!</v>
      </c>
      <c r="F242" s="48" t="e">
        <f aca="false">([1]!S事業実績,基本設定!$C$10,基本設定!$C$11,F$1,$A242,,"累計")</f>
        <v>#VALUE!</v>
      </c>
      <c r="G242" s="48" t="e">
        <f aca="false">([1]!S事業実績,基本設定!$C$10,基本設定!$C$11,G$1,$A242,,"累計")</f>
        <v>#VALUE!</v>
      </c>
      <c r="H242" s="48" t="e">
        <f aca="false">([1]!S事業実績,基本設定!$C$10,基本設定!$C$11,H$1,$A242,,"累計")</f>
        <v>#VALUE!</v>
      </c>
      <c r="I242" s="48" t="e">
        <f aca="false">([1]!S事業実績,基本設定!$C$10,基本設定!$C$11,I$1,$A242,,"累計")</f>
        <v>#VALUE!</v>
      </c>
      <c r="J242" s="48" t="e">
        <f aca="false">([1]!S事業実績,基本設定!$C$10,基本設定!$C$11,J$1,$A242,,"累計")</f>
        <v>#VALUE!</v>
      </c>
      <c r="K242" s="48" t="e">
        <f aca="false">([1]!S事業実績,基本設定!$C$10,基本設定!$C$11,K$1,$A242,,"累計")</f>
        <v>#VALUE!</v>
      </c>
      <c r="L242" s="48" t="e">
        <f aca="false">([1]!S事業実績,基本設定!$C$10,基本設定!$C$11,L$1,$A242,,"累計")</f>
        <v>#VALUE!</v>
      </c>
      <c r="M242" s="48" t="e">
        <f aca="false">([1]!S事業実績,基本設定!$C$10,基本設定!$C$11,M$1,$A242,,"累計")</f>
        <v>#VALUE!</v>
      </c>
      <c r="N242" s="48" t="e">
        <f aca="false">([1]!S事業実績,基本設定!$C$10,基本設定!$C$11,N$1,$A242,,"累計")</f>
        <v>#VALUE!</v>
      </c>
      <c r="O242" s="48" t="e">
        <f aca="true">SUMIF(E242:OFFSET(O242,0,-1),"&lt;&gt;#VALUE!")</f>
        <v>#VALUE!</v>
      </c>
      <c r="P242" s="48" t="e">
        <f aca="false">N(Q242)-N(O242)</f>
        <v>#VALUE!</v>
      </c>
      <c r="Q242" s="48" t="e">
        <f aca="false">([1]!S合計事業実績,基本設定!$C$10,基本設定!$C$11,基本設定!$C$5,基本設定!$C$6,$A242,,"累計","する")</f>
        <v>#VALUE!</v>
      </c>
      <c r="R242" s="48" t="e">
        <f aca="false">IF(Q242&lt;&gt;"","値あり","値なし")</f>
        <v>#VALUE!</v>
      </c>
    </row>
    <row r="243" customFormat="false" ht="13.5" hidden="false" customHeight="false" outlineLevel="0" collapsed="false">
      <c r="A243" s="90" t="n">
        <v>5738</v>
      </c>
      <c r="B243" s="46"/>
      <c r="C243" s="61"/>
      <c r="D243" s="62" t="s">
        <v>460</v>
      </c>
      <c r="E243" s="48" t="e">
        <f aca="false">([1]!S事業実績,基本設定!$C$10,基本設定!$C$11,E$1,$A243,,"累計")</f>
        <v>#VALUE!</v>
      </c>
      <c r="F243" s="48" t="e">
        <f aca="false">([1]!S事業実績,基本設定!$C$10,基本設定!$C$11,F$1,$A243,,"累計")</f>
        <v>#VALUE!</v>
      </c>
      <c r="G243" s="48" t="e">
        <f aca="false">([1]!S事業実績,基本設定!$C$10,基本設定!$C$11,G$1,$A243,,"累計")</f>
        <v>#VALUE!</v>
      </c>
      <c r="H243" s="48" t="e">
        <f aca="false">([1]!S事業実績,基本設定!$C$10,基本設定!$C$11,H$1,$A243,,"累計")</f>
        <v>#VALUE!</v>
      </c>
      <c r="I243" s="48" t="e">
        <f aca="false">([1]!S事業実績,基本設定!$C$10,基本設定!$C$11,I$1,$A243,,"累計")</f>
        <v>#VALUE!</v>
      </c>
      <c r="J243" s="48" t="e">
        <f aca="false">([1]!S事業実績,基本設定!$C$10,基本設定!$C$11,J$1,$A243,,"累計")</f>
        <v>#VALUE!</v>
      </c>
      <c r="K243" s="48" t="e">
        <f aca="false">([1]!S事業実績,基本設定!$C$10,基本設定!$C$11,K$1,$A243,,"累計")</f>
        <v>#VALUE!</v>
      </c>
      <c r="L243" s="48" t="e">
        <f aca="false">([1]!S事業実績,基本設定!$C$10,基本設定!$C$11,L$1,$A243,,"累計")</f>
        <v>#VALUE!</v>
      </c>
      <c r="M243" s="48" t="e">
        <f aca="false">([1]!S事業実績,基本設定!$C$10,基本設定!$C$11,M$1,$A243,,"累計")</f>
        <v>#VALUE!</v>
      </c>
      <c r="N243" s="48" t="e">
        <f aca="false">([1]!S事業実績,基本設定!$C$10,基本設定!$C$11,N$1,$A243,,"累計")</f>
        <v>#VALUE!</v>
      </c>
      <c r="O243" s="48" t="e">
        <f aca="true">SUMIF(E243:OFFSET(O243,0,-1),"&lt;&gt;#VALUE!")</f>
        <v>#VALUE!</v>
      </c>
      <c r="P243" s="48" t="e">
        <f aca="false">N(Q243)-N(O243)</f>
        <v>#VALUE!</v>
      </c>
      <c r="Q243" s="48" t="e">
        <f aca="false">([1]!S合計事業実績,基本設定!$C$10,基本設定!$C$11,基本設定!$C$5,基本設定!$C$6,$A243,,"累計","する")</f>
        <v>#VALUE!</v>
      </c>
      <c r="R243" s="48" t="e">
        <f aca="false">IF(Q243&lt;&gt;"","値あり","値なし")</f>
        <v>#VALUE!</v>
      </c>
    </row>
    <row r="244" customFormat="false" ht="13.5" hidden="false" customHeight="false" outlineLevel="0" collapsed="false">
      <c r="A244" s="90" t="n">
        <v>5739</v>
      </c>
      <c r="B244" s="46"/>
      <c r="C244" s="61"/>
      <c r="D244" s="62" t="s">
        <v>461</v>
      </c>
      <c r="E244" s="48" t="e">
        <f aca="false">([1]!S事業実績,基本設定!$C$10,基本設定!$C$11,E$1,$A244,,"累計")</f>
        <v>#VALUE!</v>
      </c>
      <c r="F244" s="48" t="e">
        <f aca="false">([1]!S事業実績,基本設定!$C$10,基本設定!$C$11,F$1,$A244,,"累計")</f>
        <v>#VALUE!</v>
      </c>
      <c r="G244" s="48" t="e">
        <f aca="false">([1]!S事業実績,基本設定!$C$10,基本設定!$C$11,G$1,$A244,,"累計")</f>
        <v>#VALUE!</v>
      </c>
      <c r="H244" s="48" t="e">
        <f aca="false">([1]!S事業実績,基本設定!$C$10,基本設定!$C$11,H$1,$A244,,"累計")</f>
        <v>#VALUE!</v>
      </c>
      <c r="I244" s="48" t="e">
        <f aca="false">([1]!S事業実績,基本設定!$C$10,基本設定!$C$11,I$1,$A244,,"累計")</f>
        <v>#VALUE!</v>
      </c>
      <c r="J244" s="48" t="e">
        <f aca="false">([1]!S事業実績,基本設定!$C$10,基本設定!$C$11,J$1,$A244,,"累計")</f>
        <v>#VALUE!</v>
      </c>
      <c r="K244" s="48" t="e">
        <f aca="false">([1]!S事業実績,基本設定!$C$10,基本設定!$C$11,K$1,$A244,,"累計")</f>
        <v>#VALUE!</v>
      </c>
      <c r="L244" s="48" t="e">
        <f aca="false">([1]!S事業実績,基本設定!$C$10,基本設定!$C$11,L$1,$A244,,"累計")</f>
        <v>#VALUE!</v>
      </c>
      <c r="M244" s="48" t="e">
        <f aca="false">([1]!S事業実績,基本設定!$C$10,基本設定!$C$11,M$1,$A244,,"累計")</f>
        <v>#VALUE!</v>
      </c>
      <c r="N244" s="48" t="e">
        <f aca="false">([1]!S事業実績,基本設定!$C$10,基本設定!$C$11,N$1,$A244,,"累計")</f>
        <v>#VALUE!</v>
      </c>
      <c r="O244" s="48" t="e">
        <f aca="true">SUMIF(E244:OFFSET(O244,0,-1),"&lt;&gt;#VALUE!")</f>
        <v>#VALUE!</v>
      </c>
      <c r="P244" s="48" t="e">
        <f aca="false">N(Q244)-N(O244)</f>
        <v>#VALUE!</v>
      </c>
      <c r="Q244" s="48" t="e">
        <f aca="false">([1]!S合計事業実績,基本設定!$C$10,基本設定!$C$11,基本設定!$C$5,基本設定!$C$6,$A244,,"累計","する")</f>
        <v>#VALUE!</v>
      </c>
      <c r="R244" s="48" t="e">
        <f aca="false">IF(Q244&lt;&gt;"","値あり","値なし")</f>
        <v>#VALUE!</v>
      </c>
    </row>
    <row r="245" customFormat="false" ht="13.5" hidden="false" customHeight="false" outlineLevel="0" collapsed="false">
      <c r="A245" s="90" t="n">
        <v>5741</v>
      </c>
      <c r="B245" s="46"/>
      <c r="C245" s="61"/>
      <c r="D245" s="62" t="s">
        <v>462</v>
      </c>
      <c r="E245" s="48" t="e">
        <f aca="false">([1]!S事業実績,基本設定!$C$10,基本設定!$C$11,E$1,$A245,,"累計")</f>
        <v>#VALUE!</v>
      </c>
      <c r="F245" s="48" t="e">
        <f aca="false">([1]!S事業実績,基本設定!$C$10,基本設定!$C$11,F$1,$A245,,"累計")</f>
        <v>#VALUE!</v>
      </c>
      <c r="G245" s="48" t="e">
        <f aca="false">([1]!S事業実績,基本設定!$C$10,基本設定!$C$11,G$1,$A245,,"累計")</f>
        <v>#VALUE!</v>
      </c>
      <c r="H245" s="48" t="e">
        <f aca="false">([1]!S事業実績,基本設定!$C$10,基本設定!$C$11,H$1,$A245,,"累計")</f>
        <v>#VALUE!</v>
      </c>
      <c r="I245" s="48" t="e">
        <f aca="false">([1]!S事業実績,基本設定!$C$10,基本設定!$C$11,I$1,$A245,,"累計")</f>
        <v>#VALUE!</v>
      </c>
      <c r="J245" s="48" t="e">
        <f aca="false">([1]!S事業実績,基本設定!$C$10,基本設定!$C$11,J$1,$A245,,"累計")</f>
        <v>#VALUE!</v>
      </c>
      <c r="K245" s="48" t="e">
        <f aca="false">([1]!S事業実績,基本設定!$C$10,基本設定!$C$11,K$1,$A245,,"累計")</f>
        <v>#VALUE!</v>
      </c>
      <c r="L245" s="48" t="e">
        <f aca="false">([1]!S事業実績,基本設定!$C$10,基本設定!$C$11,L$1,$A245,,"累計")</f>
        <v>#VALUE!</v>
      </c>
      <c r="M245" s="48" t="e">
        <f aca="false">([1]!S事業実績,基本設定!$C$10,基本設定!$C$11,M$1,$A245,,"累計")</f>
        <v>#VALUE!</v>
      </c>
      <c r="N245" s="48" t="e">
        <f aca="false">([1]!S事業実績,基本設定!$C$10,基本設定!$C$11,N$1,$A245,,"累計")</f>
        <v>#VALUE!</v>
      </c>
      <c r="O245" s="48" t="e">
        <f aca="true">SUMIF(E245:OFFSET(O245,0,-1),"&lt;&gt;#VALUE!")</f>
        <v>#VALUE!</v>
      </c>
      <c r="P245" s="48" t="e">
        <f aca="false">N(Q245)-N(O245)</f>
        <v>#VALUE!</v>
      </c>
      <c r="Q245" s="48" t="e">
        <f aca="false">([1]!S合計事業実績,基本設定!$C$10,基本設定!$C$11,基本設定!$C$5,基本設定!$C$6,$A245,,"累計","する")</f>
        <v>#VALUE!</v>
      </c>
      <c r="R245" s="48" t="e">
        <f aca="false">IF(Q245&lt;&gt;"","値あり","値なし")</f>
        <v>#VALUE!</v>
      </c>
    </row>
    <row r="246" customFormat="false" ht="13.5" hidden="false" customHeight="false" outlineLevel="0" collapsed="false">
      <c r="A246" s="90" t="n">
        <v>5742</v>
      </c>
      <c r="B246" s="46"/>
      <c r="C246" s="61"/>
      <c r="D246" s="62" t="s">
        <v>463</v>
      </c>
      <c r="E246" s="48" t="e">
        <f aca="false">([1]!S事業実績,基本設定!$C$10,基本設定!$C$11,E$1,$A246,,"累計")</f>
        <v>#VALUE!</v>
      </c>
      <c r="F246" s="48" t="e">
        <f aca="false">([1]!S事業実績,基本設定!$C$10,基本設定!$C$11,F$1,$A246,,"累計")</f>
        <v>#VALUE!</v>
      </c>
      <c r="G246" s="48" t="e">
        <f aca="false">([1]!S事業実績,基本設定!$C$10,基本設定!$C$11,G$1,$A246,,"累計")</f>
        <v>#VALUE!</v>
      </c>
      <c r="H246" s="48" t="e">
        <f aca="false">([1]!S事業実績,基本設定!$C$10,基本設定!$C$11,H$1,$A246,,"累計")</f>
        <v>#VALUE!</v>
      </c>
      <c r="I246" s="48" t="e">
        <f aca="false">([1]!S事業実績,基本設定!$C$10,基本設定!$C$11,I$1,$A246,,"累計")</f>
        <v>#VALUE!</v>
      </c>
      <c r="J246" s="48" t="e">
        <f aca="false">([1]!S事業実績,基本設定!$C$10,基本設定!$C$11,J$1,$A246,,"累計")</f>
        <v>#VALUE!</v>
      </c>
      <c r="K246" s="48" t="e">
        <f aca="false">([1]!S事業実績,基本設定!$C$10,基本設定!$C$11,K$1,$A246,,"累計")</f>
        <v>#VALUE!</v>
      </c>
      <c r="L246" s="48" t="e">
        <f aca="false">([1]!S事業実績,基本設定!$C$10,基本設定!$C$11,L$1,$A246,,"累計")</f>
        <v>#VALUE!</v>
      </c>
      <c r="M246" s="48" t="e">
        <f aca="false">([1]!S事業実績,基本設定!$C$10,基本設定!$C$11,M$1,$A246,,"累計")</f>
        <v>#VALUE!</v>
      </c>
      <c r="N246" s="48" t="e">
        <f aca="false">([1]!S事業実績,基本設定!$C$10,基本設定!$C$11,N$1,$A246,,"累計")</f>
        <v>#VALUE!</v>
      </c>
      <c r="O246" s="48" t="e">
        <f aca="true">SUMIF(E246:OFFSET(O246,0,-1),"&lt;&gt;#VALUE!")</f>
        <v>#VALUE!</v>
      </c>
      <c r="P246" s="48" t="e">
        <f aca="false">N(Q246)-N(O246)</f>
        <v>#VALUE!</v>
      </c>
      <c r="Q246" s="48" t="e">
        <f aca="false">([1]!S合計事業実績,基本設定!$C$10,基本設定!$C$11,基本設定!$C$5,基本設定!$C$6,$A246,,"累計","する")</f>
        <v>#VALUE!</v>
      </c>
      <c r="R246" s="48" t="e">
        <f aca="false">IF(Q246&lt;&gt;"","値あり","値なし")</f>
        <v>#VALUE!</v>
      </c>
    </row>
    <row r="247" customFormat="false" ht="13.5" hidden="false" customHeight="false" outlineLevel="0" collapsed="false">
      <c r="A247" s="90" t="n">
        <v>5743</v>
      </c>
      <c r="B247" s="46"/>
      <c r="C247" s="61"/>
      <c r="D247" s="62" t="s">
        <v>464</v>
      </c>
      <c r="E247" s="48" t="e">
        <f aca="false">([1]!S事業実績,基本設定!$C$10,基本設定!$C$11,E$1,$A247,,"累計")</f>
        <v>#VALUE!</v>
      </c>
      <c r="F247" s="48" t="e">
        <f aca="false">([1]!S事業実績,基本設定!$C$10,基本設定!$C$11,F$1,$A247,,"累計")</f>
        <v>#VALUE!</v>
      </c>
      <c r="G247" s="48" t="e">
        <f aca="false">([1]!S事業実績,基本設定!$C$10,基本設定!$C$11,G$1,$A247,,"累計")</f>
        <v>#VALUE!</v>
      </c>
      <c r="H247" s="48" t="e">
        <f aca="false">([1]!S事業実績,基本設定!$C$10,基本設定!$C$11,H$1,$A247,,"累計")</f>
        <v>#VALUE!</v>
      </c>
      <c r="I247" s="48" t="e">
        <f aca="false">([1]!S事業実績,基本設定!$C$10,基本設定!$C$11,I$1,$A247,,"累計")</f>
        <v>#VALUE!</v>
      </c>
      <c r="J247" s="48" t="e">
        <f aca="false">([1]!S事業実績,基本設定!$C$10,基本設定!$C$11,J$1,$A247,,"累計")</f>
        <v>#VALUE!</v>
      </c>
      <c r="K247" s="48" t="e">
        <f aca="false">([1]!S事業実績,基本設定!$C$10,基本設定!$C$11,K$1,$A247,,"累計")</f>
        <v>#VALUE!</v>
      </c>
      <c r="L247" s="48" t="e">
        <f aca="false">([1]!S事業実績,基本設定!$C$10,基本設定!$C$11,L$1,$A247,,"累計")</f>
        <v>#VALUE!</v>
      </c>
      <c r="M247" s="48" t="e">
        <f aca="false">([1]!S事業実績,基本設定!$C$10,基本設定!$C$11,M$1,$A247,,"累計")</f>
        <v>#VALUE!</v>
      </c>
      <c r="N247" s="48" t="e">
        <f aca="false">([1]!S事業実績,基本設定!$C$10,基本設定!$C$11,N$1,$A247,,"累計")</f>
        <v>#VALUE!</v>
      </c>
      <c r="O247" s="48" t="e">
        <f aca="true">SUMIF(E247:OFFSET(O247,0,-1),"&lt;&gt;#VALUE!")</f>
        <v>#VALUE!</v>
      </c>
      <c r="P247" s="48" t="e">
        <f aca="false">N(Q247)-N(O247)</f>
        <v>#VALUE!</v>
      </c>
      <c r="Q247" s="48" t="e">
        <f aca="false">([1]!S合計事業実績,基本設定!$C$10,基本設定!$C$11,基本設定!$C$5,基本設定!$C$6,$A247,,"累計","する")</f>
        <v>#VALUE!</v>
      </c>
      <c r="R247" s="48" t="e">
        <f aca="false">IF(Q247&lt;&gt;"","値あり","値なし")</f>
        <v>#VALUE!</v>
      </c>
    </row>
    <row r="248" customFormat="false" ht="13.5" hidden="false" customHeight="false" outlineLevel="0" collapsed="false">
      <c r="A248" s="90" t="n">
        <v>5744</v>
      </c>
      <c r="B248" s="46"/>
      <c r="C248" s="61"/>
      <c r="D248" s="62" t="s">
        <v>465</v>
      </c>
      <c r="E248" s="48" t="e">
        <f aca="false">([1]!S事業実績,基本設定!$C$10,基本設定!$C$11,E$1,$A248,,"累計")</f>
        <v>#VALUE!</v>
      </c>
      <c r="F248" s="48" t="e">
        <f aca="false">([1]!S事業実績,基本設定!$C$10,基本設定!$C$11,F$1,$A248,,"累計")</f>
        <v>#VALUE!</v>
      </c>
      <c r="G248" s="48" t="e">
        <f aca="false">([1]!S事業実績,基本設定!$C$10,基本設定!$C$11,G$1,$A248,,"累計")</f>
        <v>#VALUE!</v>
      </c>
      <c r="H248" s="48" t="e">
        <f aca="false">([1]!S事業実績,基本設定!$C$10,基本設定!$C$11,H$1,$A248,,"累計")</f>
        <v>#VALUE!</v>
      </c>
      <c r="I248" s="48" t="e">
        <f aca="false">([1]!S事業実績,基本設定!$C$10,基本設定!$C$11,I$1,$A248,,"累計")</f>
        <v>#VALUE!</v>
      </c>
      <c r="J248" s="48" t="e">
        <f aca="false">([1]!S事業実績,基本設定!$C$10,基本設定!$C$11,J$1,$A248,,"累計")</f>
        <v>#VALUE!</v>
      </c>
      <c r="K248" s="48" t="e">
        <f aca="false">([1]!S事業実績,基本設定!$C$10,基本設定!$C$11,K$1,$A248,,"累計")</f>
        <v>#VALUE!</v>
      </c>
      <c r="L248" s="48" t="e">
        <f aca="false">([1]!S事業実績,基本設定!$C$10,基本設定!$C$11,L$1,$A248,,"累計")</f>
        <v>#VALUE!</v>
      </c>
      <c r="M248" s="48" t="e">
        <f aca="false">([1]!S事業実績,基本設定!$C$10,基本設定!$C$11,M$1,$A248,,"累計")</f>
        <v>#VALUE!</v>
      </c>
      <c r="N248" s="48" t="e">
        <f aca="false">([1]!S事業実績,基本設定!$C$10,基本設定!$C$11,N$1,$A248,,"累計")</f>
        <v>#VALUE!</v>
      </c>
      <c r="O248" s="48" t="e">
        <f aca="true">SUMIF(E248:OFFSET(O248,0,-1),"&lt;&gt;#VALUE!")</f>
        <v>#VALUE!</v>
      </c>
      <c r="P248" s="48" t="e">
        <f aca="false">N(Q248)-N(O248)</f>
        <v>#VALUE!</v>
      </c>
      <c r="Q248" s="48" t="e">
        <f aca="false">([1]!S合計事業実績,基本設定!$C$10,基本設定!$C$11,基本設定!$C$5,基本設定!$C$6,$A248,,"累計","する")</f>
        <v>#VALUE!</v>
      </c>
      <c r="R248" s="48" t="e">
        <f aca="false">IF(Q248&lt;&gt;"","値あり","値なし")</f>
        <v>#VALUE!</v>
      </c>
    </row>
    <row r="249" customFormat="false" ht="13.5" hidden="false" customHeight="false" outlineLevel="0" collapsed="false">
      <c r="A249" s="90" t="n">
        <v>5745</v>
      </c>
      <c r="B249" s="46"/>
      <c r="C249" s="61"/>
      <c r="D249" s="62" t="s">
        <v>466</v>
      </c>
      <c r="E249" s="48" t="e">
        <f aca="false">([1]!S事業実績,基本設定!$C$10,基本設定!$C$11,E$1,$A249,,"累計")</f>
        <v>#VALUE!</v>
      </c>
      <c r="F249" s="48" t="e">
        <f aca="false">([1]!S事業実績,基本設定!$C$10,基本設定!$C$11,F$1,$A249,,"累計")</f>
        <v>#VALUE!</v>
      </c>
      <c r="G249" s="48" t="e">
        <f aca="false">([1]!S事業実績,基本設定!$C$10,基本設定!$C$11,G$1,$A249,,"累計")</f>
        <v>#VALUE!</v>
      </c>
      <c r="H249" s="48" t="e">
        <f aca="false">([1]!S事業実績,基本設定!$C$10,基本設定!$C$11,H$1,$A249,,"累計")</f>
        <v>#VALUE!</v>
      </c>
      <c r="I249" s="48" t="e">
        <f aca="false">([1]!S事業実績,基本設定!$C$10,基本設定!$C$11,I$1,$A249,,"累計")</f>
        <v>#VALUE!</v>
      </c>
      <c r="J249" s="48" t="e">
        <f aca="false">([1]!S事業実績,基本設定!$C$10,基本設定!$C$11,J$1,$A249,,"累計")</f>
        <v>#VALUE!</v>
      </c>
      <c r="K249" s="48" t="e">
        <f aca="false">([1]!S事業実績,基本設定!$C$10,基本設定!$C$11,K$1,$A249,,"累計")</f>
        <v>#VALUE!</v>
      </c>
      <c r="L249" s="48" t="e">
        <f aca="false">([1]!S事業実績,基本設定!$C$10,基本設定!$C$11,L$1,$A249,,"累計")</f>
        <v>#VALUE!</v>
      </c>
      <c r="M249" s="48" t="e">
        <f aca="false">([1]!S事業実績,基本設定!$C$10,基本設定!$C$11,M$1,$A249,,"累計")</f>
        <v>#VALUE!</v>
      </c>
      <c r="N249" s="48" t="e">
        <f aca="false">([1]!S事業実績,基本設定!$C$10,基本設定!$C$11,N$1,$A249,,"累計")</f>
        <v>#VALUE!</v>
      </c>
      <c r="O249" s="48" t="e">
        <f aca="true">SUMIF(E249:OFFSET(O249,0,-1),"&lt;&gt;#VALUE!")</f>
        <v>#VALUE!</v>
      </c>
      <c r="P249" s="48" t="e">
        <f aca="false">N(Q249)-N(O249)</f>
        <v>#VALUE!</v>
      </c>
      <c r="Q249" s="48" t="e">
        <f aca="false">([1]!S合計事業実績,基本設定!$C$10,基本設定!$C$11,基本設定!$C$5,基本設定!$C$6,$A249,,"累計","する")</f>
        <v>#VALUE!</v>
      </c>
      <c r="R249" s="48" t="e">
        <f aca="false">IF(Q249&lt;&gt;"","値あり","値なし")</f>
        <v>#VALUE!</v>
      </c>
    </row>
    <row r="250" customFormat="false" ht="13.5" hidden="false" customHeight="false" outlineLevel="0" collapsed="false">
      <c r="A250" s="90" t="n">
        <v>5746</v>
      </c>
      <c r="B250" s="46"/>
      <c r="C250" s="61"/>
      <c r="D250" s="62" t="s">
        <v>467</v>
      </c>
      <c r="E250" s="48" t="e">
        <f aca="false">([1]!S事業実績,基本設定!$C$10,基本設定!$C$11,E$1,$A250,,"累計")</f>
        <v>#VALUE!</v>
      </c>
      <c r="F250" s="48" t="e">
        <f aca="false">([1]!S事業実績,基本設定!$C$10,基本設定!$C$11,F$1,$A250,,"累計")</f>
        <v>#VALUE!</v>
      </c>
      <c r="G250" s="48" t="e">
        <f aca="false">([1]!S事業実績,基本設定!$C$10,基本設定!$C$11,G$1,$A250,,"累計")</f>
        <v>#VALUE!</v>
      </c>
      <c r="H250" s="48" t="e">
        <f aca="false">([1]!S事業実績,基本設定!$C$10,基本設定!$C$11,H$1,$A250,,"累計")</f>
        <v>#VALUE!</v>
      </c>
      <c r="I250" s="48" t="e">
        <f aca="false">([1]!S事業実績,基本設定!$C$10,基本設定!$C$11,I$1,$A250,,"累計")</f>
        <v>#VALUE!</v>
      </c>
      <c r="J250" s="48" t="e">
        <f aca="false">([1]!S事業実績,基本設定!$C$10,基本設定!$C$11,J$1,$A250,,"累計")</f>
        <v>#VALUE!</v>
      </c>
      <c r="K250" s="48" t="e">
        <f aca="false">([1]!S事業実績,基本設定!$C$10,基本設定!$C$11,K$1,$A250,,"累計")</f>
        <v>#VALUE!</v>
      </c>
      <c r="L250" s="48" t="e">
        <f aca="false">([1]!S事業実績,基本設定!$C$10,基本設定!$C$11,L$1,$A250,,"累計")</f>
        <v>#VALUE!</v>
      </c>
      <c r="M250" s="48" t="e">
        <f aca="false">([1]!S事業実績,基本設定!$C$10,基本設定!$C$11,M$1,$A250,,"累計")</f>
        <v>#VALUE!</v>
      </c>
      <c r="N250" s="48" t="e">
        <f aca="false">([1]!S事業実績,基本設定!$C$10,基本設定!$C$11,N$1,$A250,,"累計")</f>
        <v>#VALUE!</v>
      </c>
      <c r="O250" s="48" t="e">
        <f aca="true">SUMIF(E250:OFFSET(O250,0,-1),"&lt;&gt;#VALUE!")</f>
        <v>#VALUE!</v>
      </c>
      <c r="P250" s="48" t="e">
        <f aca="false">N(Q250)-N(O250)</f>
        <v>#VALUE!</v>
      </c>
      <c r="Q250" s="48" t="e">
        <f aca="false">([1]!S合計事業実績,基本設定!$C$10,基本設定!$C$11,基本設定!$C$5,基本設定!$C$6,$A250,,"累計","する")</f>
        <v>#VALUE!</v>
      </c>
      <c r="R250" s="48" t="e">
        <f aca="false">IF(Q250&lt;&gt;"","値あり","値なし")</f>
        <v>#VALUE!</v>
      </c>
    </row>
    <row r="251" customFormat="false" ht="13.5" hidden="false" customHeight="false" outlineLevel="0" collapsed="false">
      <c r="A251" s="90" t="n">
        <v>5747</v>
      </c>
      <c r="B251" s="46"/>
      <c r="C251" s="61"/>
      <c r="D251" s="62" t="s">
        <v>468</v>
      </c>
      <c r="E251" s="48" t="e">
        <f aca="false">([1]!S事業実績,基本設定!$C$10,基本設定!$C$11,E$1,$A251,,"累計")</f>
        <v>#VALUE!</v>
      </c>
      <c r="F251" s="48" t="e">
        <f aca="false">([1]!S事業実績,基本設定!$C$10,基本設定!$C$11,F$1,$A251,,"累計")</f>
        <v>#VALUE!</v>
      </c>
      <c r="G251" s="48" t="e">
        <f aca="false">([1]!S事業実績,基本設定!$C$10,基本設定!$C$11,G$1,$A251,,"累計")</f>
        <v>#VALUE!</v>
      </c>
      <c r="H251" s="48" t="e">
        <f aca="false">([1]!S事業実績,基本設定!$C$10,基本設定!$C$11,H$1,$A251,,"累計")</f>
        <v>#VALUE!</v>
      </c>
      <c r="I251" s="48" t="e">
        <f aca="false">([1]!S事業実績,基本設定!$C$10,基本設定!$C$11,I$1,$A251,,"累計")</f>
        <v>#VALUE!</v>
      </c>
      <c r="J251" s="48" t="e">
        <f aca="false">([1]!S事業実績,基本設定!$C$10,基本設定!$C$11,J$1,$A251,,"累計")</f>
        <v>#VALUE!</v>
      </c>
      <c r="K251" s="48" t="e">
        <f aca="false">([1]!S事業実績,基本設定!$C$10,基本設定!$C$11,K$1,$A251,,"累計")</f>
        <v>#VALUE!</v>
      </c>
      <c r="L251" s="48" t="e">
        <f aca="false">([1]!S事業実績,基本設定!$C$10,基本設定!$C$11,L$1,$A251,,"累計")</f>
        <v>#VALUE!</v>
      </c>
      <c r="M251" s="48" t="e">
        <f aca="false">([1]!S事業実績,基本設定!$C$10,基本設定!$C$11,M$1,$A251,,"累計")</f>
        <v>#VALUE!</v>
      </c>
      <c r="N251" s="48" t="e">
        <f aca="false">([1]!S事業実績,基本設定!$C$10,基本設定!$C$11,N$1,$A251,,"累計")</f>
        <v>#VALUE!</v>
      </c>
      <c r="O251" s="48" t="e">
        <f aca="true">SUMIF(E251:OFFSET(O251,0,-1),"&lt;&gt;#VALUE!")</f>
        <v>#VALUE!</v>
      </c>
      <c r="P251" s="48" t="e">
        <f aca="false">N(Q251)-N(O251)</f>
        <v>#VALUE!</v>
      </c>
      <c r="Q251" s="48" t="e">
        <f aca="false">([1]!S合計事業実績,基本設定!$C$10,基本設定!$C$11,基本設定!$C$5,基本設定!$C$6,$A251,,"累計","する")</f>
        <v>#VALUE!</v>
      </c>
      <c r="R251" s="48" t="e">
        <f aca="false">IF(Q251&lt;&gt;"","値あり","値なし")</f>
        <v>#VALUE!</v>
      </c>
    </row>
    <row r="252" customFormat="false" ht="13.5" hidden="false" customHeight="false" outlineLevel="0" collapsed="false">
      <c r="A252" s="90" t="n">
        <v>5748</v>
      </c>
      <c r="B252" s="46"/>
      <c r="C252" s="61"/>
      <c r="D252" s="62" t="s">
        <v>469</v>
      </c>
      <c r="E252" s="48" t="e">
        <f aca="false">([1]!S事業実績,基本設定!$C$10,基本設定!$C$11,E$1,$A252,,"累計")</f>
        <v>#VALUE!</v>
      </c>
      <c r="F252" s="48" t="e">
        <f aca="false">([1]!S事業実績,基本設定!$C$10,基本設定!$C$11,F$1,$A252,,"累計")</f>
        <v>#VALUE!</v>
      </c>
      <c r="G252" s="48" t="e">
        <f aca="false">([1]!S事業実績,基本設定!$C$10,基本設定!$C$11,G$1,$A252,,"累計")</f>
        <v>#VALUE!</v>
      </c>
      <c r="H252" s="48" t="e">
        <f aca="false">([1]!S事業実績,基本設定!$C$10,基本設定!$C$11,H$1,$A252,,"累計")</f>
        <v>#VALUE!</v>
      </c>
      <c r="I252" s="48" t="e">
        <f aca="false">([1]!S事業実績,基本設定!$C$10,基本設定!$C$11,I$1,$A252,,"累計")</f>
        <v>#VALUE!</v>
      </c>
      <c r="J252" s="48" t="e">
        <f aca="false">([1]!S事業実績,基本設定!$C$10,基本設定!$C$11,J$1,$A252,,"累計")</f>
        <v>#VALUE!</v>
      </c>
      <c r="K252" s="48" t="e">
        <f aca="false">([1]!S事業実績,基本設定!$C$10,基本設定!$C$11,K$1,$A252,,"累計")</f>
        <v>#VALUE!</v>
      </c>
      <c r="L252" s="48" t="e">
        <f aca="false">([1]!S事業実績,基本設定!$C$10,基本設定!$C$11,L$1,$A252,,"累計")</f>
        <v>#VALUE!</v>
      </c>
      <c r="M252" s="48" t="e">
        <f aca="false">([1]!S事業実績,基本設定!$C$10,基本設定!$C$11,M$1,$A252,,"累計")</f>
        <v>#VALUE!</v>
      </c>
      <c r="N252" s="48" t="e">
        <f aca="false">([1]!S事業実績,基本設定!$C$10,基本設定!$C$11,N$1,$A252,,"累計")</f>
        <v>#VALUE!</v>
      </c>
      <c r="O252" s="48" t="e">
        <f aca="true">SUMIF(E252:OFFSET(O252,0,-1),"&lt;&gt;#VALUE!")</f>
        <v>#VALUE!</v>
      </c>
      <c r="P252" s="48" t="e">
        <f aca="false">N(Q252)-N(O252)</f>
        <v>#VALUE!</v>
      </c>
      <c r="Q252" s="48" t="e">
        <f aca="false">([1]!S合計事業実績,基本設定!$C$10,基本設定!$C$11,基本設定!$C$5,基本設定!$C$6,$A252,,"累計","する")</f>
        <v>#VALUE!</v>
      </c>
      <c r="R252" s="48" t="e">
        <f aca="false">IF(Q252&lt;&gt;"","値あり","値なし")</f>
        <v>#VALUE!</v>
      </c>
    </row>
    <row r="253" customFormat="false" ht="13.5" hidden="false" customHeight="false" outlineLevel="0" collapsed="false">
      <c r="A253" s="90" t="n">
        <v>5749</v>
      </c>
      <c r="B253" s="46"/>
      <c r="C253" s="61"/>
      <c r="D253" s="62" t="s">
        <v>470</v>
      </c>
      <c r="E253" s="48" t="e">
        <f aca="false">([1]!S事業実績,基本設定!$C$10,基本設定!$C$11,E$1,$A253,,"累計")</f>
        <v>#VALUE!</v>
      </c>
      <c r="F253" s="48" t="e">
        <f aca="false">([1]!S事業実績,基本設定!$C$10,基本設定!$C$11,F$1,$A253,,"累計")</f>
        <v>#VALUE!</v>
      </c>
      <c r="G253" s="48" t="e">
        <f aca="false">([1]!S事業実績,基本設定!$C$10,基本設定!$C$11,G$1,$A253,,"累計")</f>
        <v>#VALUE!</v>
      </c>
      <c r="H253" s="48" t="e">
        <f aca="false">([1]!S事業実績,基本設定!$C$10,基本設定!$C$11,H$1,$A253,,"累計")</f>
        <v>#VALUE!</v>
      </c>
      <c r="I253" s="48" t="e">
        <f aca="false">([1]!S事業実績,基本設定!$C$10,基本設定!$C$11,I$1,$A253,,"累計")</f>
        <v>#VALUE!</v>
      </c>
      <c r="J253" s="48" t="e">
        <f aca="false">([1]!S事業実績,基本設定!$C$10,基本設定!$C$11,J$1,$A253,,"累計")</f>
        <v>#VALUE!</v>
      </c>
      <c r="K253" s="48" t="e">
        <f aca="false">([1]!S事業実績,基本設定!$C$10,基本設定!$C$11,K$1,$A253,,"累計")</f>
        <v>#VALUE!</v>
      </c>
      <c r="L253" s="48" t="e">
        <f aca="false">([1]!S事業実績,基本設定!$C$10,基本設定!$C$11,L$1,$A253,,"累計")</f>
        <v>#VALUE!</v>
      </c>
      <c r="M253" s="48" t="e">
        <f aca="false">([1]!S事業実績,基本設定!$C$10,基本設定!$C$11,M$1,$A253,,"累計")</f>
        <v>#VALUE!</v>
      </c>
      <c r="N253" s="48" t="e">
        <f aca="false">([1]!S事業実績,基本設定!$C$10,基本設定!$C$11,N$1,$A253,,"累計")</f>
        <v>#VALUE!</v>
      </c>
      <c r="O253" s="48" t="e">
        <f aca="true">SUMIF(E253:OFFSET(O253,0,-1),"&lt;&gt;#VALUE!")</f>
        <v>#VALUE!</v>
      </c>
      <c r="P253" s="48" t="e">
        <f aca="false">N(Q253)-N(O253)</f>
        <v>#VALUE!</v>
      </c>
      <c r="Q253" s="48" t="e">
        <f aca="false">([1]!S合計事業実績,基本設定!$C$10,基本設定!$C$11,基本設定!$C$5,基本設定!$C$6,$A253,,"累計","する")</f>
        <v>#VALUE!</v>
      </c>
      <c r="R253" s="48" t="e">
        <f aca="false">IF(Q253&lt;&gt;"","値あり","値なし")</f>
        <v>#VALUE!</v>
      </c>
    </row>
    <row r="254" customFormat="false" ht="13.5" hidden="false" customHeight="false" outlineLevel="0" collapsed="false">
      <c r="A254" s="90" t="n">
        <v>5751</v>
      </c>
      <c r="B254" s="46"/>
      <c r="C254" s="61"/>
      <c r="D254" s="62" t="s">
        <v>471</v>
      </c>
      <c r="E254" s="48" t="e">
        <f aca="false">([1]!S事業実績,基本設定!$C$10,基本設定!$C$11,E$1,$A254,,"累計")</f>
        <v>#VALUE!</v>
      </c>
      <c r="F254" s="48" t="e">
        <f aca="false">([1]!S事業実績,基本設定!$C$10,基本設定!$C$11,F$1,$A254,,"累計")</f>
        <v>#VALUE!</v>
      </c>
      <c r="G254" s="48" t="e">
        <f aca="false">([1]!S事業実績,基本設定!$C$10,基本設定!$C$11,G$1,$A254,,"累計")</f>
        <v>#VALUE!</v>
      </c>
      <c r="H254" s="48" t="e">
        <f aca="false">([1]!S事業実績,基本設定!$C$10,基本設定!$C$11,H$1,$A254,,"累計")</f>
        <v>#VALUE!</v>
      </c>
      <c r="I254" s="48" t="e">
        <f aca="false">([1]!S事業実績,基本設定!$C$10,基本設定!$C$11,I$1,$A254,,"累計")</f>
        <v>#VALUE!</v>
      </c>
      <c r="J254" s="48" t="e">
        <f aca="false">([1]!S事業実績,基本設定!$C$10,基本設定!$C$11,J$1,$A254,,"累計")</f>
        <v>#VALUE!</v>
      </c>
      <c r="K254" s="48" t="e">
        <f aca="false">([1]!S事業実績,基本設定!$C$10,基本設定!$C$11,K$1,$A254,,"累計")</f>
        <v>#VALUE!</v>
      </c>
      <c r="L254" s="48" t="e">
        <f aca="false">([1]!S事業実績,基本設定!$C$10,基本設定!$C$11,L$1,$A254,,"累計")</f>
        <v>#VALUE!</v>
      </c>
      <c r="M254" s="48" t="e">
        <f aca="false">([1]!S事業実績,基本設定!$C$10,基本設定!$C$11,M$1,$A254,,"累計")</f>
        <v>#VALUE!</v>
      </c>
      <c r="N254" s="48" t="e">
        <f aca="false">([1]!S事業実績,基本設定!$C$10,基本設定!$C$11,N$1,$A254,,"累計")</f>
        <v>#VALUE!</v>
      </c>
      <c r="O254" s="48" t="e">
        <f aca="true">SUMIF(E254:OFFSET(O254,0,-1),"&lt;&gt;#VALUE!")</f>
        <v>#VALUE!</v>
      </c>
      <c r="P254" s="48" t="e">
        <f aca="false">N(Q254)-N(O254)</f>
        <v>#VALUE!</v>
      </c>
      <c r="Q254" s="48" t="e">
        <f aca="false">([1]!S合計事業実績,基本設定!$C$10,基本設定!$C$11,基本設定!$C$5,基本設定!$C$6,$A254,,"累計","する")</f>
        <v>#VALUE!</v>
      </c>
      <c r="R254" s="48" t="e">
        <f aca="false">IF(Q254&lt;&gt;"","値あり","値なし")</f>
        <v>#VALUE!</v>
      </c>
    </row>
    <row r="255" customFormat="false" ht="13.5" hidden="false" customHeight="false" outlineLevel="0" collapsed="false">
      <c r="A255" s="90" t="n">
        <v>5752</v>
      </c>
      <c r="B255" s="46"/>
      <c r="C255" s="61"/>
      <c r="D255" s="62" t="s">
        <v>472</v>
      </c>
      <c r="E255" s="48" t="e">
        <f aca="false">([1]!S事業実績,基本設定!$C$10,基本設定!$C$11,E$1,$A255,,"累計")</f>
        <v>#VALUE!</v>
      </c>
      <c r="F255" s="48" t="e">
        <f aca="false">([1]!S事業実績,基本設定!$C$10,基本設定!$C$11,F$1,$A255,,"累計")</f>
        <v>#VALUE!</v>
      </c>
      <c r="G255" s="48" t="e">
        <f aca="false">([1]!S事業実績,基本設定!$C$10,基本設定!$C$11,G$1,$A255,,"累計")</f>
        <v>#VALUE!</v>
      </c>
      <c r="H255" s="48" t="e">
        <f aca="false">([1]!S事業実績,基本設定!$C$10,基本設定!$C$11,H$1,$A255,,"累計")</f>
        <v>#VALUE!</v>
      </c>
      <c r="I255" s="48" t="e">
        <f aca="false">([1]!S事業実績,基本設定!$C$10,基本設定!$C$11,I$1,$A255,,"累計")</f>
        <v>#VALUE!</v>
      </c>
      <c r="J255" s="48" t="e">
        <f aca="false">([1]!S事業実績,基本設定!$C$10,基本設定!$C$11,J$1,$A255,,"累計")</f>
        <v>#VALUE!</v>
      </c>
      <c r="K255" s="48" t="e">
        <f aca="false">([1]!S事業実績,基本設定!$C$10,基本設定!$C$11,K$1,$A255,,"累計")</f>
        <v>#VALUE!</v>
      </c>
      <c r="L255" s="48" t="e">
        <f aca="false">([1]!S事業実績,基本設定!$C$10,基本設定!$C$11,L$1,$A255,,"累計")</f>
        <v>#VALUE!</v>
      </c>
      <c r="M255" s="48" t="e">
        <f aca="false">([1]!S事業実績,基本設定!$C$10,基本設定!$C$11,M$1,$A255,,"累計")</f>
        <v>#VALUE!</v>
      </c>
      <c r="N255" s="48" t="e">
        <f aca="false">([1]!S事業実績,基本設定!$C$10,基本設定!$C$11,N$1,$A255,,"累計")</f>
        <v>#VALUE!</v>
      </c>
      <c r="O255" s="48" t="e">
        <f aca="true">SUMIF(E255:OFFSET(O255,0,-1),"&lt;&gt;#VALUE!")</f>
        <v>#VALUE!</v>
      </c>
      <c r="P255" s="48" t="e">
        <f aca="false">N(Q255)-N(O255)</f>
        <v>#VALUE!</v>
      </c>
      <c r="Q255" s="48" t="e">
        <f aca="false">([1]!S合計事業実績,基本設定!$C$10,基本設定!$C$11,基本設定!$C$5,基本設定!$C$6,$A255,,"累計","する")</f>
        <v>#VALUE!</v>
      </c>
      <c r="R255" s="48" t="e">
        <f aca="false">IF(Q255&lt;&gt;"","値あり","値なし")</f>
        <v>#VALUE!</v>
      </c>
    </row>
    <row r="256" customFormat="false" ht="13.5" hidden="false" customHeight="false" outlineLevel="0" collapsed="false">
      <c r="A256" s="90" t="n">
        <v>5753</v>
      </c>
      <c r="B256" s="46"/>
      <c r="C256" s="61"/>
      <c r="D256" s="62" t="s">
        <v>473</v>
      </c>
      <c r="E256" s="48" t="e">
        <f aca="false">([1]!S事業実績,基本設定!$C$10,基本設定!$C$11,E$1,$A256,,"累計")</f>
        <v>#VALUE!</v>
      </c>
      <c r="F256" s="48" t="e">
        <f aca="false">([1]!S事業実績,基本設定!$C$10,基本設定!$C$11,F$1,$A256,,"累計")</f>
        <v>#VALUE!</v>
      </c>
      <c r="G256" s="48" t="e">
        <f aca="false">([1]!S事業実績,基本設定!$C$10,基本設定!$C$11,G$1,$A256,,"累計")</f>
        <v>#VALUE!</v>
      </c>
      <c r="H256" s="48" t="e">
        <f aca="false">([1]!S事業実績,基本設定!$C$10,基本設定!$C$11,H$1,$A256,,"累計")</f>
        <v>#VALUE!</v>
      </c>
      <c r="I256" s="48" t="e">
        <f aca="false">([1]!S事業実績,基本設定!$C$10,基本設定!$C$11,I$1,$A256,,"累計")</f>
        <v>#VALUE!</v>
      </c>
      <c r="J256" s="48" t="e">
        <f aca="false">([1]!S事業実績,基本設定!$C$10,基本設定!$C$11,J$1,$A256,,"累計")</f>
        <v>#VALUE!</v>
      </c>
      <c r="K256" s="48" t="e">
        <f aca="false">([1]!S事業実績,基本設定!$C$10,基本設定!$C$11,K$1,$A256,,"累計")</f>
        <v>#VALUE!</v>
      </c>
      <c r="L256" s="48" t="e">
        <f aca="false">([1]!S事業実績,基本設定!$C$10,基本設定!$C$11,L$1,$A256,,"累計")</f>
        <v>#VALUE!</v>
      </c>
      <c r="M256" s="48" t="e">
        <f aca="false">([1]!S事業実績,基本設定!$C$10,基本設定!$C$11,M$1,$A256,,"累計")</f>
        <v>#VALUE!</v>
      </c>
      <c r="N256" s="48" t="e">
        <f aca="false">([1]!S事業実績,基本設定!$C$10,基本設定!$C$11,N$1,$A256,,"累計")</f>
        <v>#VALUE!</v>
      </c>
      <c r="O256" s="48" t="e">
        <f aca="true">SUMIF(E256:OFFSET(O256,0,-1),"&lt;&gt;#VALUE!")</f>
        <v>#VALUE!</v>
      </c>
      <c r="P256" s="48" t="e">
        <f aca="false">N(Q256)-N(O256)</f>
        <v>#VALUE!</v>
      </c>
      <c r="Q256" s="48" t="e">
        <f aca="false">([1]!S合計事業実績,基本設定!$C$10,基本設定!$C$11,基本設定!$C$5,基本設定!$C$6,$A256,,"累計","する")</f>
        <v>#VALUE!</v>
      </c>
      <c r="R256" s="48" t="e">
        <f aca="false">IF(Q256&lt;&gt;"","値あり","値なし")</f>
        <v>#VALUE!</v>
      </c>
    </row>
    <row r="257" customFormat="false" ht="13.5" hidden="false" customHeight="false" outlineLevel="0" collapsed="false">
      <c r="A257" s="90" t="n">
        <v>5754</v>
      </c>
      <c r="B257" s="46"/>
      <c r="C257" s="61"/>
      <c r="D257" s="62" t="s">
        <v>474</v>
      </c>
      <c r="E257" s="48" t="e">
        <f aca="false">([1]!S事業実績,基本設定!$C$10,基本設定!$C$11,E$1,$A257,,"累計")</f>
        <v>#VALUE!</v>
      </c>
      <c r="F257" s="48" t="e">
        <f aca="false">([1]!S事業実績,基本設定!$C$10,基本設定!$C$11,F$1,$A257,,"累計")</f>
        <v>#VALUE!</v>
      </c>
      <c r="G257" s="48" t="e">
        <f aca="false">([1]!S事業実績,基本設定!$C$10,基本設定!$C$11,G$1,$A257,,"累計")</f>
        <v>#VALUE!</v>
      </c>
      <c r="H257" s="48" t="e">
        <f aca="false">([1]!S事業実績,基本設定!$C$10,基本設定!$C$11,H$1,$A257,,"累計")</f>
        <v>#VALUE!</v>
      </c>
      <c r="I257" s="48" t="e">
        <f aca="false">([1]!S事業実績,基本設定!$C$10,基本設定!$C$11,I$1,$A257,,"累計")</f>
        <v>#VALUE!</v>
      </c>
      <c r="J257" s="48" t="e">
        <f aca="false">([1]!S事業実績,基本設定!$C$10,基本設定!$C$11,J$1,$A257,,"累計")</f>
        <v>#VALUE!</v>
      </c>
      <c r="K257" s="48" t="e">
        <f aca="false">([1]!S事業実績,基本設定!$C$10,基本設定!$C$11,K$1,$A257,,"累計")</f>
        <v>#VALUE!</v>
      </c>
      <c r="L257" s="48" t="e">
        <f aca="false">([1]!S事業実績,基本設定!$C$10,基本設定!$C$11,L$1,$A257,,"累計")</f>
        <v>#VALUE!</v>
      </c>
      <c r="M257" s="48" t="e">
        <f aca="false">([1]!S事業実績,基本設定!$C$10,基本設定!$C$11,M$1,$A257,,"累計")</f>
        <v>#VALUE!</v>
      </c>
      <c r="N257" s="48" t="e">
        <f aca="false">([1]!S事業実績,基本設定!$C$10,基本設定!$C$11,N$1,$A257,,"累計")</f>
        <v>#VALUE!</v>
      </c>
      <c r="O257" s="48" t="e">
        <f aca="true">SUMIF(E257:OFFSET(O257,0,-1),"&lt;&gt;#VALUE!")</f>
        <v>#VALUE!</v>
      </c>
      <c r="P257" s="48" t="e">
        <f aca="false">N(Q257)-N(O257)</f>
        <v>#VALUE!</v>
      </c>
      <c r="Q257" s="48" t="e">
        <f aca="false">([1]!S合計事業実績,基本設定!$C$10,基本設定!$C$11,基本設定!$C$5,基本設定!$C$6,$A257,,"累計","する")</f>
        <v>#VALUE!</v>
      </c>
      <c r="R257" s="48" t="e">
        <f aca="false">IF(Q257&lt;&gt;"","値あり","値なし")</f>
        <v>#VALUE!</v>
      </c>
    </row>
    <row r="258" customFormat="false" ht="13.5" hidden="false" customHeight="false" outlineLevel="0" collapsed="false">
      <c r="A258" s="90" t="n">
        <v>5755</v>
      </c>
      <c r="B258" s="46"/>
      <c r="C258" s="61"/>
      <c r="D258" s="62" t="s">
        <v>475</v>
      </c>
      <c r="E258" s="48" t="e">
        <f aca="false">([1]!S事業実績,基本設定!$C$10,基本設定!$C$11,E$1,$A258,,"累計")</f>
        <v>#VALUE!</v>
      </c>
      <c r="F258" s="48" t="e">
        <f aca="false">([1]!S事業実績,基本設定!$C$10,基本設定!$C$11,F$1,$A258,,"累計")</f>
        <v>#VALUE!</v>
      </c>
      <c r="G258" s="48" t="e">
        <f aca="false">([1]!S事業実績,基本設定!$C$10,基本設定!$C$11,G$1,$A258,,"累計")</f>
        <v>#VALUE!</v>
      </c>
      <c r="H258" s="48" t="e">
        <f aca="false">([1]!S事業実績,基本設定!$C$10,基本設定!$C$11,H$1,$A258,,"累計")</f>
        <v>#VALUE!</v>
      </c>
      <c r="I258" s="48" t="e">
        <f aca="false">([1]!S事業実績,基本設定!$C$10,基本設定!$C$11,I$1,$A258,,"累計")</f>
        <v>#VALUE!</v>
      </c>
      <c r="J258" s="48" t="e">
        <f aca="false">([1]!S事業実績,基本設定!$C$10,基本設定!$C$11,J$1,$A258,,"累計")</f>
        <v>#VALUE!</v>
      </c>
      <c r="K258" s="48" t="e">
        <f aca="false">([1]!S事業実績,基本設定!$C$10,基本設定!$C$11,K$1,$A258,,"累計")</f>
        <v>#VALUE!</v>
      </c>
      <c r="L258" s="48" t="e">
        <f aca="false">([1]!S事業実績,基本設定!$C$10,基本設定!$C$11,L$1,$A258,,"累計")</f>
        <v>#VALUE!</v>
      </c>
      <c r="M258" s="48" t="e">
        <f aca="false">([1]!S事業実績,基本設定!$C$10,基本設定!$C$11,M$1,$A258,,"累計")</f>
        <v>#VALUE!</v>
      </c>
      <c r="N258" s="48" t="e">
        <f aca="false">([1]!S事業実績,基本設定!$C$10,基本設定!$C$11,N$1,$A258,,"累計")</f>
        <v>#VALUE!</v>
      </c>
      <c r="O258" s="48" t="e">
        <f aca="true">SUMIF(E258:OFFSET(O258,0,-1),"&lt;&gt;#VALUE!")</f>
        <v>#VALUE!</v>
      </c>
      <c r="P258" s="48" t="e">
        <f aca="false">N(Q258)-N(O258)</f>
        <v>#VALUE!</v>
      </c>
      <c r="Q258" s="48" t="e">
        <f aca="false">([1]!S合計事業実績,基本設定!$C$10,基本設定!$C$11,基本設定!$C$5,基本設定!$C$6,$A258,,"累計","する")</f>
        <v>#VALUE!</v>
      </c>
      <c r="R258" s="48" t="e">
        <f aca="false">IF(Q258&lt;&gt;"","値あり","値なし")</f>
        <v>#VALUE!</v>
      </c>
    </row>
    <row r="259" customFormat="false" ht="13.5" hidden="false" customHeight="false" outlineLevel="0" collapsed="false">
      <c r="A259" s="90" t="n">
        <v>5756</v>
      </c>
      <c r="B259" s="46"/>
      <c r="C259" s="61"/>
      <c r="D259" s="62" t="s">
        <v>476</v>
      </c>
      <c r="E259" s="48" t="e">
        <f aca="false">([1]!S事業実績,基本設定!$C$10,基本設定!$C$11,E$1,$A259,,"累計")</f>
        <v>#VALUE!</v>
      </c>
      <c r="F259" s="48" t="e">
        <f aca="false">([1]!S事業実績,基本設定!$C$10,基本設定!$C$11,F$1,$A259,,"累計")</f>
        <v>#VALUE!</v>
      </c>
      <c r="G259" s="48" t="e">
        <f aca="false">([1]!S事業実績,基本設定!$C$10,基本設定!$C$11,G$1,$A259,,"累計")</f>
        <v>#VALUE!</v>
      </c>
      <c r="H259" s="48" t="e">
        <f aca="false">([1]!S事業実績,基本設定!$C$10,基本設定!$C$11,H$1,$A259,,"累計")</f>
        <v>#VALUE!</v>
      </c>
      <c r="I259" s="48" t="e">
        <f aca="false">([1]!S事業実績,基本設定!$C$10,基本設定!$C$11,I$1,$A259,,"累計")</f>
        <v>#VALUE!</v>
      </c>
      <c r="J259" s="48" t="e">
        <f aca="false">([1]!S事業実績,基本設定!$C$10,基本設定!$C$11,J$1,$A259,,"累計")</f>
        <v>#VALUE!</v>
      </c>
      <c r="K259" s="48" t="e">
        <f aca="false">([1]!S事業実績,基本設定!$C$10,基本設定!$C$11,K$1,$A259,,"累計")</f>
        <v>#VALUE!</v>
      </c>
      <c r="L259" s="48" t="e">
        <f aca="false">([1]!S事業実績,基本設定!$C$10,基本設定!$C$11,L$1,$A259,,"累計")</f>
        <v>#VALUE!</v>
      </c>
      <c r="M259" s="48" t="e">
        <f aca="false">([1]!S事業実績,基本設定!$C$10,基本設定!$C$11,M$1,$A259,,"累計")</f>
        <v>#VALUE!</v>
      </c>
      <c r="N259" s="48" t="e">
        <f aca="false">([1]!S事業実績,基本設定!$C$10,基本設定!$C$11,N$1,$A259,,"累計")</f>
        <v>#VALUE!</v>
      </c>
      <c r="O259" s="48" t="e">
        <f aca="true">SUMIF(E259:OFFSET(O259,0,-1),"&lt;&gt;#VALUE!")</f>
        <v>#VALUE!</v>
      </c>
      <c r="P259" s="48" t="e">
        <f aca="false">N(Q259)-N(O259)</f>
        <v>#VALUE!</v>
      </c>
      <c r="Q259" s="48" t="e">
        <f aca="false">([1]!S合計事業実績,基本設定!$C$10,基本設定!$C$11,基本設定!$C$5,基本設定!$C$6,$A259,,"累計","する")</f>
        <v>#VALUE!</v>
      </c>
      <c r="R259" s="48" t="e">
        <f aca="false">IF(Q259&lt;&gt;"","値あり","値なし")</f>
        <v>#VALUE!</v>
      </c>
    </row>
    <row r="260" customFormat="false" ht="13.5" hidden="false" customHeight="false" outlineLevel="0" collapsed="false">
      <c r="A260" s="90" t="n">
        <v>5757</v>
      </c>
      <c r="B260" s="46"/>
      <c r="C260" s="61"/>
      <c r="D260" s="62" t="s">
        <v>477</v>
      </c>
      <c r="E260" s="48" t="e">
        <f aca="false">([1]!S事業実績,基本設定!$C$10,基本設定!$C$11,E$1,$A260,,"累計")</f>
        <v>#VALUE!</v>
      </c>
      <c r="F260" s="48" t="e">
        <f aca="false">([1]!S事業実績,基本設定!$C$10,基本設定!$C$11,F$1,$A260,,"累計")</f>
        <v>#VALUE!</v>
      </c>
      <c r="G260" s="48" t="e">
        <f aca="false">([1]!S事業実績,基本設定!$C$10,基本設定!$C$11,G$1,$A260,,"累計")</f>
        <v>#VALUE!</v>
      </c>
      <c r="H260" s="48" t="e">
        <f aca="false">([1]!S事業実績,基本設定!$C$10,基本設定!$C$11,H$1,$A260,,"累計")</f>
        <v>#VALUE!</v>
      </c>
      <c r="I260" s="48" t="e">
        <f aca="false">([1]!S事業実績,基本設定!$C$10,基本設定!$C$11,I$1,$A260,,"累計")</f>
        <v>#VALUE!</v>
      </c>
      <c r="J260" s="48" t="e">
        <f aca="false">([1]!S事業実績,基本設定!$C$10,基本設定!$C$11,J$1,$A260,,"累計")</f>
        <v>#VALUE!</v>
      </c>
      <c r="K260" s="48" t="e">
        <f aca="false">([1]!S事業実績,基本設定!$C$10,基本設定!$C$11,K$1,$A260,,"累計")</f>
        <v>#VALUE!</v>
      </c>
      <c r="L260" s="48" t="e">
        <f aca="false">([1]!S事業実績,基本設定!$C$10,基本設定!$C$11,L$1,$A260,,"累計")</f>
        <v>#VALUE!</v>
      </c>
      <c r="M260" s="48" t="e">
        <f aca="false">([1]!S事業実績,基本設定!$C$10,基本設定!$C$11,M$1,$A260,,"累計")</f>
        <v>#VALUE!</v>
      </c>
      <c r="N260" s="48" t="e">
        <f aca="false">([1]!S事業実績,基本設定!$C$10,基本設定!$C$11,N$1,$A260,,"累計")</f>
        <v>#VALUE!</v>
      </c>
      <c r="O260" s="48" t="e">
        <f aca="true">SUMIF(E260:OFFSET(O260,0,-1),"&lt;&gt;#VALUE!")</f>
        <v>#VALUE!</v>
      </c>
      <c r="P260" s="48" t="e">
        <f aca="false">N(Q260)-N(O260)</f>
        <v>#VALUE!</v>
      </c>
      <c r="Q260" s="48" t="e">
        <f aca="false">([1]!S合計事業実績,基本設定!$C$10,基本設定!$C$11,基本設定!$C$5,基本設定!$C$6,$A260,,"累計","する")</f>
        <v>#VALUE!</v>
      </c>
      <c r="R260" s="48" t="e">
        <f aca="false">IF(Q260&lt;&gt;"","値あり","値なし")</f>
        <v>#VALUE!</v>
      </c>
    </row>
    <row r="261" customFormat="false" ht="13.5" hidden="false" customHeight="false" outlineLevel="0" collapsed="false">
      <c r="A261" s="90" t="n">
        <v>5758</v>
      </c>
      <c r="B261" s="46"/>
      <c r="C261" s="61"/>
      <c r="D261" s="62" t="s">
        <v>478</v>
      </c>
      <c r="E261" s="48" t="e">
        <f aca="false">([1]!S事業実績,基本設定!$C$10,基本設定!$C$11,E$1,$A261,,"累計")</f>
        <v>#VALUE!</v>
      </c>
      <c r="F261" s="48" t="e">
        <f aca="false">([1]!S事業実績,基本設定!$C$10,基本設定!$C$11,F$1,$A261,,"累計")</f>
        <v>#VALUE!</v>
      </c>
      <c r="G261" s="48" t="e">
        <f aca="false">([1]!S事業実績,基本設定!$C$10,基本設定!$C$11,G$1,$A261,,"累計")</f>
        <v>#VALUE!</v>
      </c>
      <c r="H261" s="48" t="e">
        <f aca="false">([1]!S事業実績,基本設定!$C$10,基本設定!$C$11,H$1,$A261,,"累計")</f>
        <v>#VALUE!</v>
      </c>
      <c r="I261" s="48" t="e">
        <f aca="false">([1]!S事業実績,基本設定!$C$10,基本設定!$C$11,I$1,$A261,,"累計")</f>
        <v>#VALUE!</v>
      </c>
      <c r="J261" s="48" t="e">
        <f aca="false">([1]!S事業実績,基本設定!$C$10,基本設定!$C$11,J$1,$A261,,"累計")</f>
        <v>#VALUE!</v>
      </c>
      <c r="K261" s="48" t="e">
        <f aca="false">([1]!S事業実績,基本設定!$C$10,基本設定!$C$11,K$1,$A261,,"累計")</f>
        <v>#VALUE!</v>
      </c>
      <c r="L261" s="48" t="e">
        <f aca="false">([1]!S事業実績,基本設定!$C$10,基本設定!$C$11,L$1,$A261,,"累計")</f>
        <v>#VALUE!</v>
      </c>
      <c r="M261" s="48" t="e">
        <f aca="false">([1]!S事業実績,基本設定!$C$10,基本設定!$C$11,M$1,$A261,,"累計")</f>
        <v>#VALUE!</v>
      </c>
      <c r="N261" s="48" t="e">
        <f aca="false">([1]!S事業実績,基本設定!$C$10,基本設定!$C$11,N$1,$A261,,"累計")</f>
        <v>#VALUE!</v>
      </c>
      <c r="O261" s="48" t="e">
        <f aca="true">SUMIF(E261:OFFSET(O261,0,-1),"&lt;&gt;#VALUE!")</f>
        <v>#VALUE!</v>
      </c>
      <c r="P261" s="48" t="e">
        <f aca="false">N(Q261)-N(O261)</f>
        <v>#VALUE!</v>
      </c>
      <c r="Q261" s="48" t="e">
        <f aca="false">([1]!S合計事業実績,基本設定!$C$10,基本設定!$C$11,基本設定!$C$5,基本設定!$C$6,$A261,,"累計","する")</f>
        <v>#VALUE!</v>
      </c>
      <c r="R261" s="48" t="e">
        <f aca="false">IF(Q261&lt;&gt;"","値あり","値なし")</f>
        <v>#VALUE!</v>
      </c>
    </row>
    <row r="262" customFormat="false" ht="13.5" hidden="false" customHeight="false" outlineLevel="0" collapsed="false">
      <c r="A262" s="90" t="n">
        <v>5759</v>
      </c>
      <c r="B262" s="46"/>
      <c r="C262" s="61"/>
      <c r="D262" s="62" t="s">
        <v>479</v>
      </c>
      <c r="E262" s="48" t="e">
        <f aca="false">([1]!S事業実績,基本設定!$C$10,基本設定!$C$11,E$1,$A262,,"累計")</f>
        <v>#VALUE!</v>
      </c>
      <c r="F262" s="48" t="e">
        <f aca="false">([1]!S事業実績,基本設定!$C$10,基本設定!$C$11,F$1,$A262,,"累計")</f>
        <v>#VALUE!</v>
      </c>
      <c r="G262" s="48" t="e">
        <f aca="false">([1]!S事業実績,基本設定!$C$10,基本設定!$C$11,G$1,$A262,,"累計")</f>
        <v>#VALUE!</v>
      </c>
      <c r="H262" s="48" t="e">
        <f aca="false">([1]!S事業実績,基本設定!$C$10,基本設定!$C$11,H$1,$A262,,"累計")</f>
        <v>#VALUE!</v>
      </c>
      <c r="I262" s="48" t="e">
        <f aca="false">([1]!S事業実績,基本設定!$C$10,基本設定!$C$11,I$1,$A262,,"累計")</f>
        <v>#VALUE!</v>
      </c>
      <c r="J262" s="48" t="e">
        <f aca="false">([1]!S事業実績,基本設定!$C$10,基本設定!$C$11,J$1,$A262,,"累計")</f>
        <v>#VALUE!</v>
      </c>
      <c r="K262" s="48" t="e">
        <f aca="false">([1]!S事業実績,基本設定!$C$10,基本設定!$C$11,K$1,$A262,,"累計")</f>
        <v>#VALUE!</v>
      </c>
      <c r="L262" s="48" t="e">
        <f aca="false">([1]!S事業実績,基本設定!$C$10,基本設定!$C$11,L$1,$A262,,"累計")</f>
        <v>#VALUE!</v>
      </c>
      <c r="M262" s="48" t="e">
        <f aca="false">([1]!S事業実績,基本設定!$C$10,基本設定!$C$11,M$1,$A262,,"累計")</f>
        <v>#VALUE!</v>
      </c>
      <c r="N262" s="48" t="e">
        <f aca="false">([1]!S事業実績,基本設定!$C$10,基本設定!$C$11,N$1,$A262,,"累計")</f>
        <v>#VALUE!</v>
      </c>
      <c r="O262" s="48" t="e">
        <f aca="true">SUMIF(E262:OFFSET(O262,0,-1),"&lt;&gt;#VALUE!")</f>
        <v>#VALUE!</v>
      </c>
      <c r="P262" s="48" t="e">
        <f aca="false">N(Q262)-N(O262)</f>
        <v>#VALUE!</v>
      </c>
      <c r="Q262" s="48" t="e">
        <f aca="false">([1]!S合計事業実績,基本設定!$C$10,基本設定!$C$11,基本設定!$C$5,基本設定!$C$6,$A262,,"累計","する")</f>
        <v>#VALUE!</v>
      </c>
      <c r="R262" s="48" t="e">
        <f aca="false">IF(Q262&lt;&gt;"","値あり","値なし")</f>
        <v>#VALUE!</v>
      </c>
    </row>
    <row r="263" customFormat="false" ht="13.5" hidden="false" customHeight="false" outlineLevel="0" collapsed="false">
      <c r="A263" s="90" t="n">
        <v>5761</v>
      </c>
      <c r="B263" s="46"/>
      <c r="C263" s="61"/>
      <c r="D263" s="62" t="s">
        <v>480</v>
      </c>
      <c r="E263" s="48" t="e">
        <f aca="false">([1]!S事業実績,基本設定!$C$10,基本設定!$C$11,E$1,$A263,,"累計")</f>
        <v>#VALUE!</v>
      </c>
      <c r="F263" s="48" t="e">
        <f aca="false">([1]!S事業実績,基本設定!$C$10,基本設定!$C$11,F$1,$A263,,"累計")</f>
        <v>#VALUE!</v>
      </c>
      <c r="G263" s="48" t="e">
        <f aca="false">([1]!S事業実績,基本設定!$C$10,基本設定!$C$11,G$1,$A263,,"累計")</f>
        <v>#VALUE!</v>
      </c>
      <c r="H263" s="48" t="e">
        <f aca="false">([1]!S事業実績,基本設定!$C$10,基本設定!$C$11,H$1,$A263,,"累計")</f>
        <v>#VALUE!</v>
      </c>
      <c r="I263" s="48" t="e">
        <f aca="false">([1]!S事業実績,基本設定!$C$10,基本設定!$C$11,I$1,$A263,,"累計")</f>
        <v>#VALUE!</v>
      </c>
      <c r="J263" s="48" t="e">
        <f aca="false">([1]!S事業実績,基本設定!$C$10,基本設定!$C$11,J$1,$A263,,"累計")</f>
        <v>#VALUE!</v>
      </c>
      <c r="K263" s="48" t="e">
        <f aca="false">([1]!S事業実績,基本設定!$C$10,基本設定!$C$11,K$1,$A263,,"累計")</f>
        <v>#VALUE!</v>
      </c>
      <c r="L263" s="48" t="e">
        <f aca="false">([1]!S事業実績,基本設定!$C$10,基本設定!$C$11,L$1,$A263,,"累計")</f>
        <v>#VALUE!</v>
      </c>
      <c r="M263" s="48" t="e">
        <f aca="false">([1]!S事業実績,基本設定!$C$10,基本設定!$C$11,M$1,$A263,,"累計")</f>
        <v>#VALUE!</v>
      </c>
      <c r="N263" s="48" t="e">
        <f aca="false">([1]!S事業実績,基本設定!$C$10,基本設定!$C$11,N$1,$A263,,"累計")</f>
        <v>#VALUE!</v>
      </c>
      <c r="O263" s="48" t="e">
        <f aca="true">SUMIF(E263:OFFSET(O263,0,-1),"&lt;&gt;#VALUE!")</f>
        <v>#VALUE!</v>
      </c>
      <c r="P263" s="48" t="e">
        <f aca="false">N(Q263)-N(O263)</f>
        <v>#VALUE!</v>
      </c>
      <c r="Q263" s="48" t="e">
        <f aca="false">([1]!S合計事業実績,基本設定!$C$10,基本設定!$C$11,基本設定!$C$5,基本設定!$C$6,$A263,,"累計","する")</f>
        <v>#VALUE!</v>
      </c>
      <c r="R263" s="48" t="e">
        <f aca="false">IF(Q263&lt;&gt;"","値あり","値なし")</f>
        <v>#VALUE!</v>
      </c>
    </row>
    <row r="264" customFormat="false" ht="13.5" hidden="false" customHeight="false" outlineLevel="0" collapsed="false">
      <c r="A264" s="90" t="n">
        <v>5762</v>
      </c>
      <c r="B264" s="46"/>
      <c r="C264" s="61"/>
      <c r="D264" s="62" t="s">
        <v>481</v>
      </c>
      <c r="E264" s="48" t="e">
        <f aca="false">([1]!S事業実績,基本設定!$C$10,基本設定!$C$11,E$1,$A264,,"累計")</f>
        <v>#VALUE!</v>
      </c>
      <c r="F264" s="48" t="e">
        <f aca="false">([1]!S事業実績,基本設定!$C$10,基本設定!$C$11,F$1,$A264,,"累計")</f>
        <v>#VALUE!</v>
      </c>
      <c r="G264" s="48" t="e">
        <f aca="false">([1]!S事業実績,基本設定!$C$10,基本設定!$C$11,G$1,$A264,,"累計")</f>
        <v>#VALUE!</v>
      </c>
      <c r="H264" s="48" t="e">
        <f aca="false">([1]!S事業実績,基本設定!$C$10,基本設定!$C$11,H$1,$A264,,"累計")</f>
        <v>#VALUE!</v>
      </c>
      <c r="I264" s="48" t="e">
        <f aca="false">([1]!S事業実績,基本設定!$C$10,基本設定!$C$11,I$1,$A264,,"累計")</f>
        <v>#VALUE!</v>
      </c>
      <c r="J264" s="48" t="e">
        <f aca="false">([1]!S事業実績,基本設定!$C$10,基本設定!$C$11,J$1,$A264,,"累計")</f>
        <v>#VALUE!</v>
      </c>
      <c r="K264" s="48" t="e">
        <f aca="false">([1]!S事業実績,基本設定!$C$10,基本設定!$C$11,K$1,$A264,,"累計")</f>
        <v>#VALUE!</v>
      </c>
      <c r="L264" s="48" t="e">
        <f aca="false">([1]!S事業実績,基本設定!$C$10,基本設定!$C$11,L$1,$A264,,"累計")</f>
        <v>#VALUE!</v>
      </c>
      <c r="M264" s="48" t="e">
        <f aca="false">([1]!S事業実績,基本設定!$C$10,基本設定!$C$11,M$1,$A264,,"累計")</f>
        <v>#VALUE!</v>
      </c>
      <c r="N264" s="48" t="e">
        <f aca="false">([1]!S事業実績,基本設定!$C$10,基本設定!$C$11,N$1,$A264,,"累計")</f>
        <v>#VALUE!</v>
      </c>
      <c r="O264" s="48" t="e">
        <f aca="true">SUMIF(E264:OFFSET(O264,0,-1),"&lt;&gt;#VALUE!")</f>
        <v>#VALUE!</v>
      </c>
      <c r="P264" s="48" t="e">
        <f aca="false">N(Q264)-N(O264)</f>
        <v>#VALUE!</v>
      </c>
      <c r="Q264" s="48" t="e">
        <f aca="false">([1]!S合計事業実績,基本設定!$C$10,基本設定!$C$11,基本設定!$C$5,基本設定!$C$6,$A264,,"累計","する")</f>
        <v>#VALUE!</v>
      </c>
      <c r="R264" s="48" t="e">
        <f aca="false">IF(Q264&lt;&gt;"","値あり","値なし")</f>
        <v>#VALUE!</v>
      </c>
    </row>
    <row r="265" customFormat="false" ht="13.5" hidden="false" customHeight="false" outlineLevel="0" collapsed="false">
      <c r="A265" s="90" t="n">
        <v>5763</v>
      </c>
      <c r="B265" s="46"/>
      <c r="C265" s="61"/>
      <c r="D265" s="62" t="s">
        <v>482</v>
      </c>
      <c r="E265" s="48" t="e">
        <f aca="false">([1]!S事業実績,基本設定!$C$10,基本設定!$C$11,E$1,$A265,,"累計")</f>
        <v>#VALUE!</v>
      </c>
      <c r="F265" s="48" t="e">
        <f aca="false">([1]!S事業実績,基本設定!$C$10,基本設定!$C$11,F$1,$A265,,"累計")</f>
        <v>#VALUE!</v>
      </c>
      <c r="G265" s="48" t="e">
        <f aca="false">([1]!S事業実績,基本設定!$C$10,基本設定!$C$11,G$1,$A265,,"累計")</f>
        <v>#VALUE!</v>
      </c>
      <c r="H265" s="48" t="e">
        <f aca="false">([1]!S事業実績,基本設定!$C$10,基本設定!$C$11,H$1,$A265,,"累計")</f>
        <v>#VALUE!</v>
      </c>
      <c r="I265" s="48" t="e">
        <f aca="false">([1]!S事業実績,基本設定!$C$10,基本設定!$C$11,I$1,$A265,,"累計")</f>
        <v>#VALUE!</v>
      </c>
      <c r="J265" s="48" t="e">
        <f aca="false">([1]!S事業実績,基本設定!$C$10,基本設定!$C$11,J$1,$A265,,"累計")</f>
        <v>#VALUE!</v>
      </c>
      <c r="K265" s="48" t="e">
        <f aca="false">([1]!S事業実績,基本設定!$C$10,基本設定!$C$11,K$1,$A265,,"累計")</f>
        <v>#VALUE!</v>
      </c>
      <c r="L265" s="48" t="e">
        <f aca="false">([1]!S事業実績,基本設定!$C$10,基本設定!$C$11,L$1,$A265,,"累計")</f>
        <v>#VALUE!</v>
      </c>
      <c r="M265" s="48" t="e">
        <f aca="false">([1]!S事業実績,基本設定!$C$10,基本設定!$C$11,M$1,$A265,,"累計")</f>
        <v>#VALUE!</v>
      </c>
      <c r="N265" s="48" t="e">
        <f aca="false">([1]!S事業実績,基本設定!$C$10,基本設定!$C$11,N$1,$A265,,"累計")</f>
        <v>#VALUE!</v>
      </c>
      <c r="O265" s="48" t="e">
        <f aca="true">SUMIF(E265:OFFSET(O265,0,-1),"&lt;&gt;#VALUE!")</f>
        <v>#VALUE!</v>
      </c>
      <c r="P265" s="48" t="e">
        <f aca="false">N(Q265)-N(O265)</f>
        <v>#VALUE!</v>
      </c>
      <c r="Q265" s="48" t="e">
        <f aca="false">([1]!S合計事業実績,基本設定!$C$10,基本設定!$C$11,基本設定!$C$5,基本設定!$C$6,$A265,,"累計","する")</f>
        <v>#VALUE!</v>
      </c>
      <c r="R265" s="48" t="e">
        <f aca="false">IF(Q265&lt;&gt;"","値あり","値なし")</f>
        <v>#VALUE!</v>
      </c>
    </row>
    <row r="266" customFormat="false" ht="13.5" hidden="false" customHeight="false" outlineLevel="0" collapsed="false">
      <c r="A266" s="90" t="n">
        <v>5764</v>
      </c>
      <c r="B266" s="46"/>
      <c r="C266" s="61"/>
      <c r="D266" s="62" t="s">
        <v>483</v>
      </c>
      <c r="E266" s="48" t="e">
        <f aca="false">([1]!S事業実績,基本設定!$C$10,基本設定!$C$11,E$1,$A266,,"累計")</f>
        <v>#VALUE!</v>
      </c>
      <c r="F266" s="48" t="e">
        <f aca="false">([1]!S事業実績,基本設定!$C$10,基本設定!$C$11,F$1,$A266,,"累計")</f>
        <v>#VALUE!</v>
      </c>
      <c r="G266" s="48" t="e">
        <f aca="false">([1]!S事業実績,基本設定!$C$10,基本設定!$C$11,G$1,$A266,,"累計")</f>
        <v>#VALUE!</v>
      </c>
      <c r="H266" s="48" t="e">
        <f aca="false">([1]!S事業実績,基本設定!$C$10,基本設定!$C$11,H$1,$A266,,"累計")</f>
        <v>#VALUE!</v>
      </c>
      <c r="I266" s="48" t="e">
        <f aca="false">([1]!S事業実績,基本設定!$C$10,基本設定!$C$11,I$1,$A266,,"累計")</f>
        <v>#VALUE!</v>
      </c>
      <c r="J266" s="48" t="e">
        <f aca="false">([1]!S事業実績,基本設定!$C$10,基本設定!$C$11,J$1,$A266,,"累計")</f>
        <v>#VALUE!</v>
      </c>
      <c r="K266" s="48" t="e">
        <f aca="false">([1]!S事業実績,基本設定!$C$10,基本設定!$C$11,K$1,$A266,,"累計")</f>
        <v>#VALUE!</v>
      </c>
      <c r="L266" s="48" t="e">
        <f aca="false">([1]!S事業実績,基本設定!$C$10,基本設定!$C$11,L$1,$A266,,"累計")</f>
        <v>#VALUE!</v>
      </c>
      <c r="M266" s="48" t="e">
        <f aca="false">([1]!S事業実績,基本設定!$C$10,基本設定!$C$11,M$1,$A266,,"累計")</f>
        <v>#VALUE!</v>
      </c>
      <c r="N266" s="48" t="e">
        <f aca="false">([1]!S事業実績,基本設定!$C$10,基本設定!$C$11,N$1,$A266,,"累計")</f>
        <v>#VALUE!</v>
      </c>
      <c r="O266" s="48" t="e">
        <f aca="true">SUMIF(E266:OFFSET(O266,0,-1),"&lt;&gt;#VALUE!")</f>
        <v>#VALUE!</v>
      </c>
      <c r="P266" s="48" t="e">
        <f aca="false">N(Q266)-N(O266)</f>
        <v>#VALUE!</v>
      </c>
      <c r="Q266" s="48" t="e">
        <f aca="false">([1]!S合計事業実績,基本設定!$C$10,基本設定!$C$11,基本設定!$C$5,基本設定!$C$6,$A266,,"累計","する")</f>
        <v>#VALUE!</v>
      </c>
      <c r="R266" s="48" t="e">
        <f aca="false">IF(Q266&lt;&gt;"","値あり","値なし")</f>
        <v>#VALUE!</v>
      </c>
    </row>
    <row r="267" customFormat="false" ht="13.5" hidden="false" customHeight="false" outlineLevel="0" collapsed="false">
      <c r="A267" s="90" t="n">
        <v>5765</v>
      </c>
      <c r="B267" s="46"/>
      <c r="C267" s="61"/>
      <c r="D267" s="62" t="s">
        <v>484</v>
      </c>
      <c r="E267" s="48" t="e">
        <f aca="false">([1]!S事業実績,基本設定!$C$10,基本設定!$C$11,E$1,$A267,,"累計")</f>
        <v>#VALUE!</v>
      </c>
      <c r="F267" s="48" t="e">
        <f aca="false">([1]!S事業実績,基本設定!$C$10,基本設定!$C$11,F$1,$A267,,"累計")</f>
        <v>#VALUE!</v>
      </c>
      <c r="G267" s="48" t="e">
        <f aca="false">([1]!S事業実績,基本設定!$C$10,基本設定!$C$11,G$1,$A267,,"累計")</f>
        <v>#VALUE!</v>
      </c>
      <c r="H267" s="48" t="e">
        <f aca="false">([1]!S事業実績,基本設定!$C$10,基本設定!$C$11,H$1,$A267,,"累計")</f>
        <v>#VALUE!</v>
      </c>
      <c r="I267" s="48" t="e">
        <f aca="false">([1]!S事業実績,基本設定!$C$10,基本設定!$C$11,I$1,$A267,,"累計")</f>
        <v>#VALUE!</v>
      </c>
      <c r="J267" s="48" t="e">
        <f aca="false">([1]!S事業実績,基本設定!$C$10,基本設定!$C$11,J$1,$A267,,"累計")</f>
        <v>#VALUE!</v>
      </c>
      <c r="K267" s="48" t="e">
        <f aca="false">([1]!S事業実績,基本設定!$C$10,基本設定!$C$11,K$1,$A267,,"累計")</f>
        <v>#VALUE!</v>
      </c>
      <c r="L267" s="48" t="e">
        <f aca="false">([1]!S事業実績,基本設定!$C$10,基本設定!$C$11,L$1,$A267,,"累計")</f>
        <v>#VALUE!</v>
      </c>
      <c r="M267" s="48" t="e">
        <f aca="false">([1]!S事業実績,基本設定!$C$10,基本設定!$C$11,M$1,$A267,,"累計")</f>
        <v>#VALUE!</v>
      </c>
      <c r="N267" s="48" t="e">
        <f aca="false">([1]!S事業実績,基本設定!$C$10,基本設定!$C$11,N$1,$A267,,"累計")</f>
        <v>#VALUE!</v>
      </c>
      <c r="O267" s="48" t="e">
        <f aca="true">SUMIF(E267:OFFSET(O267,0,-1),"&lt;&gt;#VALUE!")</f>
        <v>#VALUE!</v>
      </c>
      <c r="P267" s="48" t="e">
        <f aca="false">N(Q267)-N(O267)</f>
        <v>#VALUE!</v>
      </c>
      <c r="Q267" s="48" t="e">
        <f aca="false">([1]!S合計事業実績,基本設定!$C$10,基本設定!$C$11,基本設定!$C$5,基本設定!$C$6,$A267,,"累計","する")</f>
        <v>#VALUE!</v>
      </c>
      <c r="R267" s="48" t="e">
        <f aca="false">IF(Q267&lt;&gt;"","値あり","値なし")</f>
        <v>#VALUE!</v>
      </c>
    </row>
    <row r="268" customFormat="false" ht="13.5" hidden="false" customHeight="false" outlineLevel="0" collapsed="false">
      <c r="A268" s="90" t="n">
        <v>5766</v>
      </c>
      <c r="B268" s="46"/>
      <c r="C268" s="61"/>
      <c r="D268" s="62" t="s">
        <v>485</v>
      </c>
      <c r="E268" s="48" t="e">
        <f aca="false">([1]!S事業実績,基本設定!$C$10,基本設定!$C$11,E$1,$A268,,"累計")</f>
        <v>#VALUE!</v>
      </c>
      <c r="F268" s="48" t="e">
        <f aca="false">([1]!S事業実績,基本設定!$C$10,基本設定!$C$11,F$1,$A268,,"累計")</f>
        <v>#VALUE!</v>
      </c>
      <c r="G268" s="48" t="e">
        <f aca="false">([1]!S事業実績,基本設定!$C$10,基本設定!$C$11,G$1,$A268,,"累計")</f>
        <v>#VALUE!</v>
      </c>
      <c r="H268" s="48" t="e">
        <f aca="false">([1]!S事業実績,基本設定!$C$10,基本設定!$C$11,H$1,$A268,,"累計")</f>
        <v>#VALUE!</v>
      </c>
      <c r="I268" s="48" t="e">
        <f aca="false">([1]!S事業実績,基本設定!$C$10,基本設定!$C$11,I$1,$A268,,"累計")</f>
        <v>#VALUE!</v>
      </c>
      <c r="J268" s="48" t="e">
        <f aca="false">([1]!S事業実績,基本設定!$C$10,基本設定!$C$11,J$1,$A268,,"累計")</f>
        <v>#VALUE!</v>
      </c>
      <c r="K268" s="48" t="e">
        <f aca="false">([1]!S事業実績,基本設定!$C$10,基本設定!$C$11,K$1,$A268,,"累計")</f>
        <v>#VALUE!</v>
      </c>
      <c r="L268" s="48" t="e">
        <f aca="false">([1]!S事業実績,基本設定!$C$10,基本設定!$C$11,L$1,$A268,,"累計")</f>
        <v>#VALUE!</v>
      </c>
      <c r="M268" s="48" t="e">
        <f aca="false">([1]!S事業実績,基本設定!$C$10,基本設定!$C$11,M$1,$A268,,"累計")</f>
        <v>#VALUE!</v>
      </c>
      <c r="N268" s="48" t="e">
        <f aca="false">([1]!S事業実績,基本設定!$C$10,基本設定!$C$11,N$1,$A268,,"累計")</f>
        <v>#VALUE!</v>
      </c>
      <c r="O268" s="48" t="e">
        <f aca="true">SUMIF(E268:OFFSET(O268,0,-1),"&lt;&gt;#VALUE!")</f>
        <v>#VALUE!</v>
      </c>
      <c r="P268" s="48" t="e">
        <f aca="false">N(Q268)-N(O268)</f>
        <v>#VALUE!</v>
      </c>
      <c r="Q268" s="48" t="e">
        <f aca="false">([1]!S合計事業実績,基本設定!$C$10,基本設定!$C$11,基本設定!$C$5,基本設定!$C$6,$A268,,"累計","する")</f>
        <v>#VALUE!</v>
      </c>
      <c r="R268" s="48" t="e">
        <f aca="false">IF(Q268&lt;&gt;"","値あり","値なし")</f>
        <v>#VALUE!</v>
      </c>
    </row>
    <row r="269" customFormat="false" ht="13.5" hidden="false" customHeight="false" outlineLevel="0" collapsed="false">
      <c r="A269" s="90" t="n">
        <v>5767</v>
      </c>
      <c r="B269" s="46"/>
      <c r="C269" s="61"/>
      <c r="D269" s="62" t="s">
        <v>486</v>
      </c>
      <c r="E269" s="48" t="e">
        <f aca="false">([1]!S事業実績,基本設定!$C$10,基本設定!$C$11,E$1,$A269,,"累計")</f>
        <v>#VALUE!</v>
      </c>
      <c r="F269" s="48" t="e">
        <f aca="false">([1]!S事業実績,基本設定!$C$10,基本設定!$C$11,F$1,$A269,,"累計")</f>
        <v>#VALUE!</v>
      </c>
      <c r="G269" s="48" t="e">
        <f aca="false">([1]!S事業実績,基本設定!$C$10,基本設定!$C$11,G$1,$A269,,"累計")</f>
        <v>#VALUE!</v>
      </c>
      <c r="H269" s="48" t="e">
        <f aca="false">([1]!S事業実績,基本設定!$C$10,基本設定!$C$11,H$1,$A269,,"累計")</f>
        <v>#VALUE!</v>
      </c>
      <c r="I269" s="48" t="e">
        <f aca="false">([1]!S事業実績,基本設定!$C$10,基本設定!$C$11,I$1,$A269,,"累計")</f>
        <v>#VALUE!</v>
      </c>
      <c r="J269" s="48" t="e">
        <f aca="false">([1]!S事業実績,基本設定!$C$10,基本設定!$C$11,J$1,$A269,,"累計")</f>
        <v>#VALUE!</v>
      </c>
      <c r="K269" s="48" t="e">
        <f aca="false">([1]!S事業実績,基本設定!$C$10,基本設定!$C$11,K$1,$A269,,"累計")</f>
        <v>#VALUE!</v>
      </c>
      <c r="L269" s="48" t="e">
        <f aca="false">([1]!S事業実績,基本設定!$C$10,基本設定!$C$11,L$1,$A269,,"累計")</f>
        <v>#VALUE!</v>
      </c>
      <c r="M269" s="48" t="e">
        <f aca="false">([1]!S事業実績,基本設定!$C$10,基本設定!$C$11,M$1,$A269,,"累計")</f>
        <v>#VALUE!</v>
      </c>
      <c r="N269" s="48" t="e">
        <f aca="false">([1]!S事業実績,基本設定!$C$10,基本設定!$C$11,N$1,$A269,,"累計")</f>
        <v>#VALUE!</v>
      </c>
      <c r="O269" s="48" t="e">
        <f aca="true">SUMIF(E269:OFFSET(O269,0,-1),"&lt;&gt;#VALUE!")</f>
        <v>#VALUE!</v>
      </c>
      <c r="P269" s="48" t="e">
        <f aca="false">N(Q269)-N(O269)</f>
        <v>#VALUE!</v>
      </c>
      <c r="Q269" s="48" t="e">
        <f aca="false">([1]!S合計事業実績,基本設定!$C$10,基本設定!$C$11,基本設定!$C$5,基本設定!$C$6,$A269,,"累計","する")</f>
        <v>#VALUE!</v>
      </c>
      <c r="R269" s="48" t="e">
        <f aca="false">IF(Q269&lt;&gt;"","値あり","値なし")</f>
        <v>#VALUE!</v>
      </c>
    </row>
    <row r="270" customFormat="false" ht="13.5" hidden="false" customHeight="false" outlineLevel="0" collapsed="false">
      <c r="A270" s="90" t="n">
        <v>5768</v>
      </c>
      <c r="B270" s="46"/>
      <c r="C270" s="61"/>
      <c r="D270" s="62" t="s">
        <v>179</v>
      </c>
      <c r="E270" s="48" t="e">
        <f aca="false">([1]!S事業実績,基本設定!$C$10,基本設定!$C$11,E$1,$A270,,"累計")</f>
        <v>#VALUE!</v>
      </c>
      <c r="F270" s="48" t="e">
        <f aca="false">([1]!S事業実績,基本設定!$C$10,基本設定!$C$11,F$1,$A270,,"累計")</f>
        <v>#VALUE!</v>
      </c>
      <c r="G270" s="48" t="e">
        <f aca="false">([1]!S事業実績,基本設定!$C$10,基本設定!$C$11,G$1,$A270,,"累計")</f>
        <v>#VALUE!</v>
      </c>
      <c r="H270" s="48" t="e">
        <f aca="false">([1]!S事業実績,基本設定!$C$10,基本設定!$C$11,H$1,$A270,,"累計")</f>
        <v>#VALUE!</v>
      </c>
      <c r="I270" s="48" t="e">
        <f aca="false">([1]!S事業実績,基本設定!$C$10,基本設定!$C$11,I$1,$A270,,"累計")</f>
        <v>#VALUE!</v>
      </c>
      <c r="J270" s="48" t="e">
        <f aca="false">([1]!S事業実績,基本設定!$C$10,基本設定!$C$11,J$1,$A270,,"累計")</f>
        <v>#VALUE!</v>
      </c>
      <c r="K270" s="48" t="e">
        <f aca="false">([1]!S事業実績,基本設定!$C$10,基本設定!$C$11,K$1,$A270,,"累計")</f>
        <v>#VALUE!</v>
      </c>
      <c r="L270" s="48" t="e">
        <f aca="false">([1]!S事業実績,基本設定!$C$10,基本設定!$C$11,L$1,$A270,,"累計")</f>
        <v>#VALUE!</v>
      </c>
      <c r="M270" s="48" t="e">
        <f aca="false">([1]!S事業実績,基本設定!$C$10,基本設定!$C$11,M$1,$A270,,"累計")</f>
        <v>#VALUE!</v>
      </c>
      <c r="N270" s="48" t="e">
        <f aca="false">([1]!S事業実績,基本設定!$C$10,基本設定!$C$11,N$1,$A270,,"累計")</f>
        <v>#VALUE!</v>
      </c>
      <c r="O270" s="48" t="e">
        <f aca="true">SUMIF(E270:OFFSET(O270,0,-1),"&lt;&gt;#VALUE!")</f>
        <v>#VALUE!</v>
      </c>
      <c r="P270" s="48" t="e">
        <f aca="false">N(Q270)-N(O270)</f>
        <v>#VALUE!</v>
      </c>
      <c r="Q270" s="48" t="e">
        <f aca="false">([1]!S合計事業実績,基本設定!$C$10,基本設定!$C$11,基本設定!$C$5,基本設定!$C$6,$A270,,"累計","する")</f>
        <v>#VALUE!</v>
      </c>
      <c r="R270" s="48" t="e">
        <f aca="false">IF(Q270&lt;&gt;"","値あり","値なし")</f>
        <v>#VALUE!</v>
      </c>
    </row>
    <row r="271" customFormat="false" ht="13.5" hidden="false" customHeight="false" outlineLevel="0" collapsed="false">
      <c r="A271" s="90" t="n">
        <v>5769</v>
      </c>
      <c r="B271" s="46"/>
      <c r="C271" s="61"/>
      <c r="D271" s="62" t="s">
        <v>487</v>
      </c>
      <c r="E271" s="48" t="e">
        <f aca="false">([1]!S事業実績,基本設定!$C$10,基本設定!$C$11,E$1,$A271,,"累計")</f>
        <v>#VALUE!</v>
      </c>
      <c r="F271" s="48" t="e">
        <f aca="false">([1]!S事業実績,基本設定!$C$10,基本設定!$C$11,F$1,$A271,,"累計")</f>
        <v>#VALUE!</v>
      </c>
      <c r="G271" s="48" t="e">
        <f aca="false">([1]!S事業実績,基本設定!$C$10,基本設定!$C$11,G$1,$A271,,"累計")</f>
        <v>#VALUE!</v>
      </c>
      <c r="H271" s="48" t="e">
        <f aca="false">([1]!S事業実績,基本設定!$C$10,基本設定!$C$11,H$1,$A271,,"累計")</f>
        <v>#VALUE!</v>
      </c>
      <c r="I271" s="48" t="e">
        <f aca="false">([1]!S事業実績,基本設定!$C$10,基本設定!$C$11,I$1,$A271,,"累計")</f>
        <v>#VALUE!</v>
      </c>
      <c r="J271" s="48" t="e">
        <f aca="false">([1]!S事業実績,基本設定!$C$10,基本設定!$C$11,J$1,$A271,,"累計")</f>
        <v>#VALUE!</v>
      </c>
      <c r="K271" s="48" t="e">
        <f aca="false">([1]!S事業実績,基本設定!$C$10,基本設定!$C$11,K$1,$A271,,"累計")</f>
        <v>#VALUE!</v>
      </c>
      <c r="L271" s="48" t="e">
        <f aca="false">([1]!S事業実績,基本設定!$C$10,基本設定!$C$11,L$1,$A271,,"累計")</f>
        <v>#VALUE!</v>
      </c>
      <c r="M271" s="48" t="e">
        <f aca="false">([1]!S事業実績,基本設定!$C$10,基本設定!$C$11,M$1,$A271,,"累計")</f>
        <v>#VALUE!</v>
      </c>
      <c r="N271" s="48" t="e">
        <f aca="false">([1]!S事業実績,基本設定!$C$10,基本設定!$C$11,N$1,$A271,,"累計")</f>
        <v>#VALUE!</v>
      </c>
      <c r="O271" s="48" t="e">
        <f aca="true">SUMIF(E271:OFFSET(O271,0,-1),"&lt;&gt;#VALUE!")</f>
        <v>#VALUE!</v>
      </c>
      <c r="P271" s="48" t="e">
        <f aca="false">N(Q271)-N(O271)</f>
        <v>#VALUE!</v>
      </c>
      <c r="Q271" s="48" t="e">
        <f aca="false">([1]!S合計事業実績,基本設定!$C$10,基本設定!$C$11,基本設定!$C$5,基本設定!$C$6,$A271,,"累計","する")</f>
        <v>#VALUE!</v>
      </c>
      <c r="R271" s="48" t="e">
        <f aca="false">IF(Q271&lt;&gt;"","値あり","値なし")</f>
        <v>#VALUE!</v>
      </c>
    </row>
    <row r="272" customFormat="false" ht="13.5" hidden="false" customHeight="false" outlineLevel="0" collapsed="false">
      <c r="A272" s="90" t="n">
        <v>5771</v>
      </c>
      <c r="B272" s="46"/>
      <c r="C272" s="61"/>
      <c r="D272" s="62"/>
      <c r="E272" s="48" t="e">
        <f aca="false">([1]!S事業実績,基本設定!$C$10,基本設定!$C$11,E$1,$A272,,"累計")</f>
        <v>#VALUE!</v>
      </c>
      <c r="F272" s="48" t="e">
        <f aca="false">([1]!S事業実績,基本設定!$C$10,基本設定!$C$11,F$1,$A272,,"累計")</f>
        <v>#VALUE!</v>
      </c>
      <c r="G272" s="48" t="e">
        <f aca="false">([1]!S事業実績,基本設定!$C$10,基本設定!$C$11,G$1,$A272,,"累計")</f>
        <v>#VALUE!</v>
      </c>
      <c r="H272" s="48" t="e">
        <f aca="false">([1]!S事業実績,基本設定!$C$10,基本設定!$C$11,H$1,$A272,,"累計")</f>
        <v>#VALUE!</v>
      </c>
      <c r="I272" s="48" t="e">
        <f aca="false">([1]!S事業実績,基本設定!$C$10,基本設定!$C$11,I$1,$A272,,"累計")</f>
        <v>#VALUE!</v>
      </c>
      <c r="J272" s="48" t="e">
        <f aca="false">([1]!S事業実績,基本設定!$C$10,基本設定!$C$11,J$1,$A272,,"累計")</f>
        <v>#VALUE!</v>
      </c>
      <c r="K272" s="48" t="e">
        <f aca="false">([1]!S事業実績,基本設定!$C$10,基本設定!$C$11,K$1,$A272,,"累計")</f>
        <v>#VALUE!</v>
      </c>
      <c r="L272" s="48" t="e">
        <f aca="false">([1]!S事業実績,基本設定!$C$10,基本設定!$C$11,L$1,$A272,,"累計")</f>
        <v>#VALUE!</v>
      </c>
      <c r="M272" s="48" t="e">
        <f aca="false">([1]!S事業実績,基本設定!$C$10,基本設定!$C$11,M$1,$A272,,"累計")</f>
        <v>#VALUE!</v>
      </c>
      <c r="N272" s="48" t="e">
        <f aca="false">([1]!S事業実績,基本設定!$C$10,基本設定!$C$11,N$1,$A272,,"累計")</f>
        <v>#VALUE!</v>
      </c>
      <c r="O272" s="48" t="e">
        <f aca="true">SUMIF(E272:OFFSET(O272,0,-1),"&lt;&gt;#VALUE!")</f>
        <v>#VALUE!</v>
      </c>
      <c r="P272" s="48" t="e">
        <f aca="false">N(Q272)-N(O272)</f>
        <v>#VALUE!</v>
      </c>
      <c r="Q272" s="48" t="e">
        <f aca="false">([1]!S合計事業実績,基本設定!$C$10,基本設定!$C$11,基本設定!$C$5,基本設定!$C$6,$A272,,"累計","する")</f>
        <v>#VALUE!</v>
      </c>
      <c r="R272" s="48" t="e">
        <f aca="false">IF(Q272&lt;&gt;"","値あり","値なし")</f>
        <v>#VALUE!</v>
      </c>
    </row>
    <row r="273" customFormat="false" ht="13.5" hidden="false" customHeight="false" outlineLevel="0" collapsed="false">
      <c r="A273" s="90" t="n">
        <v>5772</v>
      </c>
      <c r="B273" s="46"/>
      <c r="C273" s="61"/>
      <c r="D273" s="62"/>
      <c r="E273" s="48" t="e">
        <f aca="false">([1]!S事業実績,基本設定!$C$10,基本設定!$C$11,E$1,$A273,,"累計")</f>
        <v>#VALUE!</v>
      </c>
      <c r="F273" s="48" t="e">
        <f aca="false">([1]!S事業実績,基本設定!$C$10,基本設定!$C$11,F$1,$A273,,"累計")</f>
        <v>#VALUE!</v>
      </c>
      <c r="G273" s="48" t="e">
        <f aca="false">([1]!S事業実績,基本設定!$C$10,基本設定!$C$11,G$1,$A273,,"累計")</f>
        <v>#VALUE!</v>
      </c>
      <c r="H273" s="48" t="e">
        <f aca="false">([1]!S事業実績,基本設定!$C$10,基本設定!$C$11,H$1,$A273,,"累計")</f>
        <v>#VALUE!</v>
      </c>
      <c r="I273" s="48" t="e">
        <f aca="false">([1]!S事業実績,基本設定!$C$10,基本設定!$C$11,I$1,$A273,,"累計")</f>
        <v>#VALUE!</v>
      </c>
      <c r="J273" s="48" t="e">
        <f aca="false">([1]!S事業実績,基本設定!$C$10,基本設定!$C$11,J$1,$A273,,"累計")</f>
        <v>#VALUE!</v>
      </c>
      <c r="K273" s="48" t="e">
        <f aca="false">([1]!S事業実績,基本設定!$C$10,基本設定!$C$11,K$1,$A273,,"累計")</f>
        <v>#VALUE!</v>
      </c>
      <c r="L273" s="48" t="e">
        <f aca="false">([1]!S事業実績,基本設定!$C$10,基本設定!$C$11,L$1,$A273,,"累計")</f>
        <v>#VALUE!</v>
      </c>
      <c r="M273" s="48" t="e">
        <f aca="false">([1]!S事業実績,基本設定!$C$10,基本設定!$C$11,M$1,$A273,,"累計")</f>
        <v>#VALUE!</v>
      </c>
      <c r="N273" s="48" t="e">
        <f aca="false">([1]!S事業実績,基本設定!$C$10,基本設定!$C$11,N$1,$A273,,"累計")</f>
        <v>#VALUE!</v>
      </c>
      <c r="O273" s="48" t="e">
        <f aca="true">SUMIF(E273:OFFSET(O273,0,-1),"&lt;&gt;#VALUE!")</f>
        <v>#VALUE!</v>
      </c>
      <c r="P273" s="48" t="e">
        <f aca="false">N(Q273)-N(O273)</f>
        <v>#VALUE!</v>
      </c>
      <c r="Q273" s="48" t="e">
        <f aca="false">([1]!S合計事業実績,基本設定!$C$10,基本設定!$C$11,基本設定!$C$5,基本設定!$C$6,$A273,,"累計","する")</f>
        <v>#VALUE!</v>
      </c>
      <c r="R273" s="48" t="e">
        <f aca="false">IF(Q273&lt;&gt;"","値あり","値なし")</f>
        <v>#VALUE!</v>
      </c>
    </row>
    <row r="274" customFormat="false" ht="13.5" hidden="false" customHeight="false" outlineLevel="0" collapsed="false">
      <c r="A274" s="90" t="n">
        <v>5773</v>
      </c>
      <c r="B274" s="46"/>
      <c r="C274" s="61"/>
      <c r="D274" s="62"/>
      <c r="E274" s="48" t="e">
        <f aca="false">([1]!S事業実績,基本設定!$C$10,基本設定!$C$11,E$1,$A274,,"累計")</f>
        <v>#VALUE!</v>
      </c>
      <c r="F274" s="48" t="e">
        <f aca="false">([1]!S事業実績,基本設定!$C$10,基本設定!$C$11,F$1,$A274,,"累計")</f>
        <v>#VALUE!</v>
      </c>
      <c r="G274" s="48" t="e">
        <f aca="false">([1]!S事業実績,基本設定!$C$10,基本設定!$C$11,G$1,$A274,,"累計")</f>
        <v>#VALUE!</v>
      </c>
      <c r="H274" s="48" t="e">
        <f aca="false">([1]!S事業実績,基本設定!$C$10,基本設定!$C$11,H$1,$A274,,"累計")</f>
        <v>#VALUE!</v>
      </c>
      <c r="I274" s="48" t="e">
        <f aca="false">([1]!S事業実績,基本設定!$C$10,基本設定!$C$11,I$1,$A274,,"累計")</f>
        <v>#VALUE!</v>
      </c>
      <c r="J274" s="48" t="e">
        <f aca="false">([1]!S事業実績,基本設定!$C$10,基本設定!$C$11,J$1,$A274,,"累計")</f>
        <v>#VALUE!</v>
      </c>
      <c r="K274" s="48" t="e">
        <f aca="false">([1]!S事業実績,基本設定!$C$10,基本設定!$C$11,K$1,$A274,,"累計")</f>
        <v>#VALUE!</v>
      </c>
      <c r="L274" s="48" t="e">
        <f aca="false">([1]!S事業実績,基本設定!$C$10,基本設定!$C$11,L$1,$A274,,"累計")</f>
        <v>#VALUE!</v>
      </c>
      <c r="M274" s="48" t="e">
        <f aca="false">([1]!S事業実績,基本設定!$C$10,基本設定!$C$11,M$1,$A274,,"累計")</f>
        <v>#VALUE!</v>
      </c>
      <c r="N274" s="48" t="e">
        <f aca="false">([1]!S事業実績,基本設定!$C$10,基本設定!$C$11,N$1,$A274,,"累計")</f>
        <v>#VALUE!</v>
      </c>
      <c r="O274" s="48" t="e">
        <f aca="true">SUMIF(E274:OFFSET(O274,0,-1),"&lt;&gt;#VALUE!")</f>
        <v>#VALUE!</v>
      </c>
      <c r="P274" s="48" t="e">
        <f aca="false">N(Q274)-N(O274)</f>
        <v>#VALUE!</v>
      </c>
      <c r="Q274" s="48" t="e">
        <f aca="false">([1]!S合計事業実績,基本設定!$C$10,基本設定!$C$11,基本設定!$C$5,基本設定!$C$6,$A274,,"累計","する")</f>
        <v>#VALUE!</v>
      </c>
      <c r="R274" s="48" t="e">
        <f aca="false">IF(Q274&lt;&gt;"","値あり","値なし")</f>
        <v>#VALUE!</v>
      </c>
    </row>
    <row r="275" customFormat="false" ht="13.5" hidden="false" customHeight="false" outlineLevel="0" collapsed="false">
      <c r="A275" s="90" t="n">
        <v>5774</v>
      </c>
      <c r="B275" s="46"/>
      <c r="C275" s="61"/>
      <c r="D275" s="62"/>
      <c r="E275" s="48" t="e">
        <f aca="false">([1]!S事業実績,基本設定!$C$10,基本設定!$C$11,E$1,$A275,,"累計")</f>
        <v>#VALUE!</v>
      </c>
      <c r="F275" s="48" t="e">
        <f aca="false">([1]!S事業実績,基本設定!$C$10,基本設定!$C$11,F$1,$A275,,"累計")</f>
        <v>#VALUE!</v>
      </c>
      <c r="G275" s="48" t="e">
        <f aca="false">([1]!S事業実績,基本設定!$C$10,基本設定!$C$11,G$1,$A275,,"累計")</f>
        <v>#VALUE!</v>
      </c>
      <c r="H275" s="48" t="e">
        <f aca="false">([1]!S事業実績,基本設定!$C$10,基本設定!$C$11,H$1,$A275,,"累計")</f>
        <v>#VALUE!</v>
      </c>
      <c r="I275" s="48" t="e">
        <f aca="false">([1]!S事業実績,基本設定!$C$10,基本設定!$C$11,I$1,$A275,,"累計")</f>
        <v>#VALUE!</v>
      </c>
      <c r="J275" s="48" t="e">
        <f aca="false">([1]!S事業実績,基本設定!$C$10,基本設定!$C$11,J$1,$A275,,"累計")</f>
        <v>#VALUE!</v>
      </c>
      <c r="K275" s="48" t="e">
        <f aca="false">([1]!S事業実績,基本設定!$C$10,基本設定!$C$11,K$1,$A275,,"累計")</f>
        <v>#VALUE!</v>
      </c>
      <c r="L275" s="48" t="e">
        <f aca="false">([1]!S事業実績,基本設定!$C$10,基本設定!$C$11,L$1,$A275,,"累計")</f>
        <v>#VALUE!</v>
      </c>
      <c r="M275" s="48" t="e">
        <f aca="false">([1]!S事業実績,基本設定!$C$10,基本設定!$C$11,M$1,$A275,,"累計")</f>
        <v>#VALUE!</v>
      </c>
      <c r="N275" s="48" t="e">
        <f aca="false">([1]!S事業実績,基本設定!$C$10,基本設定!$C$11,N$1,$A275,,"累計")</f>
        <v>#VALUE!</v>
      </c>
      <c r="O275" s="48" t="e">
        <f aca="true">SUMIF(E275:OFFSET(O275,0,-1),"&lt;&gt;#VALUE!")</f>
        <v>#VALUE!</v>
      </c>
      <c r="P275" s="48" t="e">
        <f aca="false">N(Q275)-N(O275)</f>
        <v>#VALUE!</v>
      </c>
      <c r="Q275" s="48" t="e">
        <f aca="false">([1]!S合計事業実績,基本設定!$C$10,基本設定!$C$11,基本設定!$C$5,基本設定!$C$6,$A275,,"累計","する")</f>
        <v>#VALUE!</v>
      </c>
      <c r="R275" s="48" t="e">
        <f aca="false">IF(Q275&lt;&gt;"","値あり","値なし")</f>
        <v>#VALUE!</v>
      </c>
    </row>
    <row r="276" customFormat="false" ht="13.5" hidden="false" customHeight="false" outlineLevel="0" collapsed="false">
      <c r="A276" s="90" t="n">
        <v>5775</v>
      </c>
      <c r="B276" s="46"/>
      <c r="C276" s="61"/>
      <c r="D276" s="62"/>
      <c r="E276" s="48" t="e">
        <f aca="false">([1]!S事業実績,基本設定!$C$10,基本設定!$C$11,E$1,$A276,,"累計")</f>
        <v>#VALUE!</v>
      </c>
      <c r="F276" s="48" t="e">
        <f aca="false">([1]!S事業実績,基本設定!$C$10,基本設定!$C$11,F$1,$A276,,"累計")</f>
        <v>#VALUE!</v>
      </c>
      <c r="G276" s="48" t="e">
        <f aca="false">([1]!S事業実績,基本設定!$C$10,基本設定!$C$11,G$1,$A276,,"累計")</f>
        <v>#VALUE!</v>
      </c>
      <c r="H276" s="48" t="e">
        <f aca="false">([1]!S事業実績,基本設定!$C$10,基本設定!$C$11,H$1,$A276,,"累計")</f>
        <v>#VALUE!</v>
      </c>
      <c r="I276" s="48" t="e">
        <f aca="false">([1]!S事業実績,基本設定!$C$10,基本設定!$C$11,I$1,$A276,,"累計")</f>
        <v>#VALUE!</v>
      </c>
      <c r="J276" s="48" t="e">
        <f aca="false">([1]!S事業実績,基本設定!$C$10,基本設定!$C$11,J$1,$A276,,"累計")</f>
        <v>#VALUE!</v>
      </c>
      <c r="K276" s="48" t="e">
        <f aca="false">([1]!S事業実績,基本設定!$C$10,基本設定!$C$11,K$1,$A276,,"累計")</f>
        <v>#VALUE!</v>
      </c>
      <c r="L276" s="48" t="e">
        <f aca="false">([1]!S事業実績,基本設定!$C$10,基本設定!$C$11,L$1,$A276,,"累計")</f>
        <v>#VALUE!</v>
      </c>
      <c r="M276" s="48" t="e">
        <f aca="false">([1]!S事業実績,基本設定!$C$10,基本設定!$C$11,M$1,$A276,,"累計")</f>
        <v>#VALUE!</v>
      </c>
      <c r="N276" s="48" t="e">
        <f aca="false">([1]!S事業実績,基本設定!$C$10,基本設定!$C$11,N$1,$A276,,"累計")</f>
        <v>#VALUE!</v>
      </c>
      <c r="O276" s="48" t="e">
        <f aca="true">SUMIF(E276:OFFSET(O276,0,-1),"&lt;&gt;#VALUE!")</f>
        <v>#VALUE!</v>
      </c>
      <c r="P276" s="48" t="e">
        <f aca="false">N(Q276)-N(O276)</f>
        <v>#VALUE!</v>
      </c>
      <c r="Q276" s="48" t="e">
        <f aca="false">([1]!S合計事業実績,基本設定!$C$10,基本設定!$C$11,基本設定!$C$5,基本設定!$C$6,$A276,,"累計","する")</f>
        <v>#VALUE!</v>
      </c>
      <c r="R276" s="48" t="e">
        <f aca="false">IF(Q276&lt;&gt;"","値あり","値なし")</f>
        <v>#VALUE!</v>
      </c>
    </row>
    <row r="277" customFormat="false" ht="13.5" hidden="false" customHeight="false" outlineLevel="0" collapsed="false">
      <c r="A277" s="90" t="n">
        <v>5776</v>
      </c>
      <c r="B277" s="46"/>
      <c r="C277" s="61"/>
      <c r="D277" s="62"/>
      <c r="E277" s="48" t="e">
        <f aca="false">([1]!S事業実績,基本設定!$C$10,基本設定!$C$11,E$1,$A277,,"累計")</f>
        <v>#VALUE!</v>
      </c>
      <c r="F277" s="48" t="e">
        <f aca="false">([1]!S事業実績,基本設定!$C$10,基本設定!$C$11,F$1,$A277,,"累計")</f>
        <v>#VALUE!</v>
      </c>
      <c r="G277" s="48" t="e">
        <f aca="false">([1]!S事業実績,基本設定!$C$10,基本設定!$C$11,G$1,$A277,,"累計")</f>
        <v>#VALUE!</v>
      </c>
      <c r="H277" s="48" t="e">
        <f aca="false">([1]!S事業実績,基本設定!$C$10,基本設定!$C$11,H$1,$A277,,"累計")</f>
        <v>#VALUE!</v>
      </c>
      <c r="I277" s="48" t="e">
        <f aca="false">([1]!S事業実績,基本設定!$C$10,基本設定!$C$11,I$1,$A277,,"累計")</f>
        <v>#VALUE!</v>
      </c>
      <c r="J277" s="48" t="e">
        <f aca="false">([1]!S事業実績,基本設定!$C$10,基本設定!$C$11,J$1,$A277,,"累計")</f>
        <v>#VALUE!</v>
      </c>
      <c r="K277" s="48" t="e">
        <f aca="false">([1]!S事業実績,基本設定!$C$10,基本設定!$C$11,K$1,$A277,,"累計")</f>
        <v>#VALUE!</v>
      </c>
      <c r="L277" s="48" t="e">
        <f aca="false">([1]!S事業実績,基本設定!$C$10,基本設定!$C$11,L$1,$A277,,"累計")</f>
        <v>#VALUE!</v>
      </c>
      <c r="M277" s="48" t="e">
        <f aca="false">([1]!S事業実績,基本設定!$C$10,基本設定!$C$11,M$1,$A277,,"累計")</f>
        <v>#VALUE!</v>
      </c>
      <c r="N277" s="48" t="e">
        <f aca="false">([1]!S事業実績,基本設定!$C$10,基本設定!$C$11,N$1,$A277,,"累計")</f>
        <v>#VALUE!</v>
      </c>
      <c r="O277" s="48" t="e">
        <f aca="true">SUMIF(E277:OFFSET(O277,0,-1),"&lt;&gt;#VALUE!")</f>
        <v>#VALUE!</v>
      </c>
      <c r="P277" s="48" t="e">
        <f aca="false">N(Q277)-N(O277)</f>
        <v>#VALUE!</v>
      </c>
      <c r="Q277" s="48" t="e">
        <f aca="false">([1]!S合計事業実績,基本設定!$C$10,基本設定!$C$11,基本設定!$C$5,基本設定!$C$6,$A277,,"累計","する")</f>
        <v>#VALUE!</v>
      </c>
      <c r="R277" s="48" t="e">
        <f aca="false">IF(Q277&lt;&gt;"","値あり","値なし")</f>
        <v>#VALUE!</v>
      </c>
    </row>
    <row r="278" customFormat="false" ht="13.5" hidden="false" customHeight="false" outlineLevel="0" collapsed="false">
      <c r="A278" s="90" t="n">
        <v>5777</v>
      </c>
      <c r="B278" s="46"/>
      <c r="C278" s="61"/>
      <c r="D278" s="62" t="s">
        <v>488</v>
      </c>
      <c r="E278" s="48" t="e">
        <f aca="false">([1]!S事業実績,基本設定!$C$10,基本設定!$C$11,E$1,$A278,,"累計")</f>
        <v>#VALUE!</v>
      </c>
      <c r="F278" s="48" t="e">
        <f aca="false">([1]!S事業実績,基本設定!$C$10,基本設定!$C$11,F$1,$A278,,"累計")</f>
        <v>#VALUE!</v>
      </c>
      <c r="G278" s="48" t="e">
        <f aca="false">([1]!S事業実績,基本設定!$C$10,基本設定!$C$11,G$1,$A278,,"累計")</f>
        <v>#VALUE!</v>
      </c>
      <c r="H278" s="48" t="e">
        <f aca="false">([1]!S事業実績,基本設定!$C$10,基本設定!$C$11,H$1,$A278,,"累計")</f>
        <v>#VALUE!</v>
      </c>
      <c r="I278" s="48" t="e">
        <f aca="false">([1]!S事業実績,基本設定!$C$10,基本設定!$C$11,I$1,$A278,,"累計")</f>
        <v>#VALUE!</v>
      </c>
      <c r="J278" s="48" t="e">
        <f aca="false">([1]!S事業実績,基本設定!$C$10,基本設定!$C$11,J$1,$A278,,"累計")</f>
        <v>#VALUE!</v>
      </c>
      <c r="K278" s="48" t="e">
        <f aca="false">([1]!S事業実績,基本設定!$C$10,基本設定!$C$11,K$1,$A278,,"累計")</f>
        <v>#VALUE!</v>
      </c>
      <c r="L278" s="48" t="e">
        <f aca="false">([1]!S事業実績,基本設定!$C$10,基本設定!$C$11,L$1,$A278,,"累計")</f>
        <v>#VALUE!</v>
      </c>
      <c r="M278" s="48" t="e">
        <f aca="false">([1]!S事業実績,基本設定!$C$10,基本設定!$C$11,M$1,$A278,,"累計")</f>
        <v>#VALUE!</v>
      </c>
      <c r="N278" s="48" t="e">
        <f aca="false">([1]!S事業実績,基本設定!$C$10,基本設定!$C$11,N$1,$A278,,"累計")</f>
        <v>#VALUE!</v>
      </c>
      <c r="O278" s="48" t="e">
        <f aca="true">SUMIF(E278:OFFSET(O278,0,-1),"&lt;&gt;#VALUE!")</f>
        <v>#VALUE!</v>
      </c>
      <c r="P278" s="48" t="e">
        <f aca="false">N(Q278)-N(O278)</f>
        <v>#VALUE!</v>
      </c>
      <c r="Q278" s="48" t="e">
        <f aca="false">([1]!S合計事業実績,基本設定!$C$10,基本設定!$C$11,基本設定!$C$5,基本設定!$C$6,$A278,,"累計","する")</f>
        <v>#VALUE!</v>
      </c>
      <c r="R278" s="48" t="e">
        <f aca="false">IF(Q278&lt;&gt;"","値あり","値なし")</f>
        <v>#VALUE!</v>
      </c>
    </row>
    <row r="279" customFormat="false" ht="13.5" hidden="false" customHeight="false" outlineLevel="0" collapsed="false">
      <c r="A279" s="90" t="n">
        <v>6110</v>
      </c>
      <c r="B279" s="46"/>
      <c r="C279" s="61"/>
      <c r="D279" s="62" t="s">
        <v>489</v>
      </c>
      <c r="E279" s="48" t="e">
        <f aca="false">([1]!S事業実績,基本設定!$C$10,基本設定!$C$11,E$1,$A279,,"累計")</f>
        <v>#VALUE!</v>
      </c>
      <c r="F279" s="48" t="e">
        <f aca="false">([1]!S事業実績,基本設定!$C$10,基本設定!$C$11,F$1,$A279,,"累計")</f>
        <v>#VALUE!</v>
      </c>
      <c r="G279" s="48" t="e">
        <f aca="false">([1]!S事業実績,基本設定!$C$10,基本設定!$C$11,G$1,$A279,,"累計")</f>
        <v>#VALUE!</v>
      </c>
      <c r="H279" s="48" t="e">
        <f aca="false">([1]!S事業実績,基本設定!$C$10,基本設定!$C$11,H$1,$A279,,"累計")</f>
        <v>#VALUE!</v>
      </c>
      <c r="I279" s="48" t="e">
        <f aca="false">([1]!S事業実績,基本設定!$C$10,基本設定!$C$11,I$1,$A279,,"累計")</f>
        <v>#VALUE!</v>
      </c>
      <c r="J279" s="48" t="e">
        <f aca="false">([1]!S事業実績,基本設定!$C$10,基本設定!$C$11,J$1,$A279,,"累計")</f>
        <v>#VALUE!</v>
      </c>
      <c r="K279" s="48" t="e">
        <f aca="false">([1]!S事業実績,基本設定!$C$10,基本設定!$C$11,K$1,$A279,,"累計")</f>
        <v>#VALUE!</v>
      </c>
      <c r="L279" s="48" t="e">
        <f aca="false">([1]!S事業実績,基本設定!$C$10,基本設定!$C$11,L$1,$A279,,"累計")</f>
        <v>#VALUE!</v>
      </c>
      <c r="M279" s="48" t="e">
        <f aca="false">([1]!S事業実績,基本設定!$C$10,基本設定!$C$11,M$1,$A279,,"累計")</f>
        <v>#VALUE!</v>
      </c>
      <c r="N279" s="48" t="e">
        <f aca="false">([1]!S事業実績,基本設定!$C$10,基本設定!$C$11,N$1,$A279,,"累計")</f>
        <v>#VALUE!</v>
      </c>
      <c r="O279" s="48" t="e">
        <f aca="true">SUMIF(E279:OFFSET(O279,0,-1),"&lt;&gt;#VALUE!")</f>
        <v>#VALUE!</v>
      </c>
      <c r="P279" s="48" t="e">
        <f aca="false">N(Q279)-N(O279)</f>
        <v>#VALUE!</v>
      </c>
      <c r="Q279" s="48" t="e">
        <f aca="false">([1]!S合計事業実績,基本設定!$C$10,基本設定!$C$11,基本設定!$C$5,基本設定!$C$6,$A279,,"累計","する")</f>
        <v>#VALUE!</v>
      </c>
      <c r="R279" s="48" t="e">
        <f aca="false">IF(Q279&lt;&gt;"","値あり","値なし")</f>
        <v>#VALUE!</v>
      </c>
    </row>
    <row r="280" customFormat="false" ht="13.5" hidden="false" customHeight="false" outlineLevel="0" collapsed="false">
      <c r="A280" s="90" t="n">
        <v>6211</v>
      </c>
      <c r="B280" s="46"/>
      <c r="C280" s="61"/>
      <c r="D280" s="62" t="s">
        <v>490</v>
      </c>
      <c r="E280" s="48" t="e">
        <f aca="false">([1]!S事業実績,基本設定!$C$10,基本設定!$C$11,E$1,$A280,,"累計")</f>
        <v>#VALUE!</v>
      </c>
      <c r="F280" s="48" t="e">
        <f aca="false">([1]!S事業実績,基本設定!$C$10,基本設定!$C$11,F$1,$A280,,"累計")</f>
        <v>#VALUE!</v>
      </c>
      <c r="G280" s="48" t="e">
        <f aca="false">([1]!S事業実績,基本設定!$C$10,基本設定!$C$11,G$1,$A280,,"累計")</f>
        <v>#VALUE!</v>
      </c>
      <c r="H280" s="48" t="e">
        <f aca="false">([1]!S事業実績,基本設定!$C$10,基本設定!$C$11,H$1,$A280,,"累計")</f>
        <v>#VALUE!</v>
      </c>
      <c r="I280" s="48" t="e">
        <f aca="false">([1]!S事業実績,基本設定!$C$10,基本設定!$C$11,I$1,$A280,,"累計")</f>
        <v>#VALUE!</v>
      </c>
      <c r="J280" s="48" t="e">
        <f aca="false">([1]!S事業実績,基本設定!$C$10,基本設定!$C$11,J$1,$A280,,"累計")</f>
        <v>#VALUE!</v>
      </c>
      <c r="K280" s="48" t="e">
        <f aca="false">([1]!S事業実績,基本設定!$C$10,基本設定!$C$11,K$1,$A280,,"累計")</f>
        <v>#VALUE!</v>
      </c>
      <c r="L280" s="48" t="e">
        <f aca="false">([1]!S事業実績,基本設定!$C$10,基本設定!$C$11,L$1,$A280,,"累計")</f>
        <v>#VALUE!</v>
      </c>
      <c r="M280" s="48" t="e">
        <f aca="false">([1]!S事業実績,基本設定!$C$10,基本設定!$C$11,M$1,$A280,,"累計")</f>
        <v>#VALUE!</v>
      </c>
      <c r="N280" s="48" t="e">
        <f aca="false">([1]!S事業実績,基本設定!$C$10,基本設定!$C$11,N$1,$A280,,"累計")</f>
        <v>#VALUE!</v>
      </c>
      <c r="O280" s="48" t="e">
        <f aca="true">SUMIF(E280:OFFSET(O280,0,-1),"&lt;&gt;#VALUE!")</f>
        <v>#VALUE!</v>
      </c>
      <c r="P280" s="48" t="e">
        <f aca="false">N(Q280)-N(O280)</f>
        <v>#VALUE!</v>
      </c>
      <c r="Q280" s="48" t="e">
        <f aca="false">([1]!S合計事業実績,基本設定!$C$10,基本設定!$C$11,基本設定!$C$5,基本設定!$C$6,$A280,,"累計","する")</f>
        <v>#VALUE!</v>
      </c>
      <c r="R280" s="48" t="e">
        <f aca="false">IF(Q280&lt;&gt;"","値あり","値なし")</f>
        <v>#VALUE!</v>
      </c>
    </row>
    <row r="281" customFormat="false" ht="13.5" hidden="false" customHeight="false" outlineLevel="0" collapsed="false">
      <c r="A281" s="90" t="n">
        <v>6212</v>
      </c>
      <c r="B281" s="46"/>
      <c r="C281" s="61"/>
      <c r="D281" s="62" t="s">
        <v>491</v>
      </c>
      <c r="E281" s="48" t="e">
        <f aca="false">([1]!S事業実績,基本設定!$C$10,基本設定!$C$11,E$1,$A281,,"累計")</f>
        <v>#VALUE!</v>
      </c>
      <c r="F281" s="48" t="e">
        <f aca="false">([1]!S事業実績,基本設定!$C$10,基本設定!$C$11,F$1,$A281,,"累計")</f>
        <v>#VALUE!</v>
      </c>
      <c r="G281" s="48" t="e">
        <f aca="false">([1]!S事業実績,基本設定!$C$10,基本設定!$C$11,G$1,$A281,,"累計")</f>
        <v>#VALUE!</v>
      </c>
      <c r="H281" s="48" t="e">
        <f aca="false">([1]!S事業実績,基本設定!$C$10,基本設定!$C$11,H$1,$A281,,"累計")</f>
        <v>#VALUE!</v>
      </c>
      <c r="I281" s="48" t="e">
        <f aca="false">([1]!S事業実績,基本設定!$C$10,基本設定!$C$11,I$1,$A281,,"累計")</f>
        <v>#VALUE!</v>
      </c>
      <c r="J281" s="48" t="e">
        <f aca="false">([1]!S事業実績,基本設定!$C$10,基本設定!$C$11,J$1,$A281,,"累計")</f>
        <v>#VALUE!</v>
      </c>
      <c r="K281" s="48" t="e">
        <f aca="false">([1]!S事業実績,基本設定!$C$10,基本設定!$C$11,K$1,$A281,,"累計")</f>
        <v>#VALUE!</v>
      </c>
      <c r="L281" s="48" t="e">
        <f aca="false">([1]!S事業実績,基本設定!$C$10,基本設定!$C$11,L$1,$A281,,"累計")</f>
        <v>#VALUE!</v>
      </c>
      <c r="M281" s="48" t="e">
        <f aca="false">([1]!S事業実績,基本設定!$C$10,基本設定!$C$11,M$1,$A281,,"累計")</f>
        <v>#VALUE!</v>
      </c>
      <c r="N281" s="48" t="e">
        <f aca="false">([1]!S事業実績,基本設定!$C$10,基本設定!$C$11,N$1,$A281,,"累計")</f>
        <v>#VALUE!</v>
      </c>
      <c r="O281" s="48" t="e">
        <f aca="true">SUMIF(E281:OFFSET(O281,0,-1),"&lt;&gt;#VALUE!")</f>
        <v>#VALUE!</v>
      </c>
      <c r="P281" s="48" t="e">
        <f aca="false">N(Q281)-N(O281)</f>
        <v>#VALUE!</v>
      </c>
      <c r="Q281" s="48" t="e">
        <f aca="false">([1]!S合計事業実績,基本設定!$C$10,基本設定!$C$11,基本設定!$C$5,基本設定!$C$6,$A281,,"累計","する")</f>
        <v>#VALUE!</v>
      </c>
      <c r="R281" s="48" t="e">
        <f aca="false">IF(Q281&lt;&gt;"","値あり","値なし")</f>
        <v>#VALUE!</v>
      </c>
    </row>
    <row r="282" customFormat="false" ht="13.5" hidden="false" customHeight="false" outlineLevel="0" collapsed="false">
      <c r="A282" s="90" t="n">
        <v>6213</v>
      </c>
      <c r="B282" s="46"/>
      <c r="C282" s="61"/>
      <c r="D282" s="62" t="s">
        <v>476</v>
      </c>
      <c r="E282" s="48" t="e">
        <f aca="false">([1]!S事業実績,基本設定!$C$10,基本設定!$C$11,E$1,$A282,,"累計")</f>
        <v>#VALUE!</v>
      </c>
      <c r="F282" s="48" t="e">
        <f aca="false">([1]!S事業実績,基本設定!$C$10,基本設定!$C$11,F$1,$A282,,"累計")</f>
        <v>#VALUE!</v>
      </c>
      <c r="G282" s="48" t="e">
        <f aca="false">([1]!S事業実績,基本設定!$C$10,基本設定!$C$11,G$1,$A282,,"累計")</f>
        <v>#VALUE!</v>
      </c>
      <c r="H282" s="48" t="e">
        <f aca="false">([1]!S事業実績,基本設定!$C$10,基本設定!$C$11,H$1,$A282,,"累計")</f>
        <v>#VALUE!</v>
      </c>
      <c r="I282" s="48" t="e">
        <f aca="false">([1]!S事業実績,基本設定!$C$10,基本設定!$C$11,I$1,$A282,,"累計")</f>
        <v>#VALUE!</v>
      </c>
      <c r="J282" s="48" t="e">
        <f aca="false">([1]!S事業実績,基本設定!$C$10,基本設定!$C$11,J$1,$A282,,"累計")</f>
        <v>#VALUE!</v>
      </c>
      <c r="K282" s="48" t="e">
        <f aca="false">([1]!S事業実績,基本設定!$C$10,基本設定!$C$11,K$1,$A282,,"累計")</f>
        <v>#VALUE!</v>
      </c>
      <c r="L282" s="48" t="e">
        <f aca="false">([1]!S事業実績,基本設定!$C$10,基本設定!$C$11,L$1,$A282,,"累計")</f>
        <v>#VALUE!</v>
      </c>
      <c r="M282" s="48" t="e">
        <f aca="false">([1]!S事業実績,基本設定!$C$10,基本設定!$C$11,M$1,$A282,,"累計")</f>
        <v>#VALUE!</v>
      </c>
      <c r="N282" s="48" t="e">
        <f aca="false">([1]!S事業実績,基本設定!$C$10,基本設定!$C$11,N$1,$A282,,"累計")</f>
        <v>#VALUE!</v>
      </c>
      <c r="O282" s="48" t="e">
        <f aca="true">SUMIF(E282:OFFSET(O282,0,-1),"&lt;&gt;#VALUE!")</f>
        <v>#VALUE!</v>
      </c>
      <c r="P282" s="48" t="e">
        <f aca="false">N(Q282)-N(O282)</f>
        <v>#VALUE!</v>
      </c>
      <c r="Q282" s="48" t="e">
        <f aca="false">([1]!S合計事業実績,基本設定!$C$10,基本設定!$C$11,基本設定!$C$5,基本設定!$C$6,$A282,,"累計","する")</f>
        <v>#VALUE!</v>
      </c>
      <c r="R282" s="48" t="e">
        <f aca="false">IF(Q282&lt;&gt;"","値あり","値なし")</f>
        <v>#VALUE!</v>
      </c>
    </row>
    <row r="283" customFormat="false" ht="13.5" hidden="false" customHeight="false" outlineLevel="0" collapsed="false">
      <c r="A283" s="90" t="n">
        <v>6214</v>
      </c>
      <c r="B283" s="46"/>
      <c r="C283" s="61"/>
      <c r="D283" s="62" t="s">
        <v>492</v>
      </c>
      <c r="E283" s="48" t="e">
        <f aca="false">([1]!S事業実績,基本設定!$C$10,基本設定!$C$11,E$1,$A283,,"累計")</f>
        <v>#VALUE!</v>
      </c>
      <c r="F283" s="48" t="e">
        <f aca="false">([1]!S事業実績,基本設定!$C$10,基本設定!$C$11,F$1,$A283,,"累計")</f>
        <v>#VALUE!</v>
      </c>
      <c r="G283" s="48" t="e">
        <f aca="false">([1]!S事業実績,基本設定!$C$10,基本設定!$C$11,G$1,$A283,,"累計")</f>
        <v>#VALUE!</v>
      </c>
      <c r="H283" s="48" t="e">
        <f aca="false">([1]!S事業実績,基本設定!$C$10,基本設定!$C$11,H$1,$A283,,"累計")</f>
        <v>#VALUE!</v>
      </c>
      <c r="I283" s="48" t="e">
        <f aca="false">([1]!S事業実績,基本設定!$C$10,基本設定!$C$11,I$1,$A283,,"累計")</f>
        <v>#VALUE!</v>
      </c>
      <c r="J283" s="48" t="e">
        <f aca="false">([1]!S事業実績,基本設定!$C$10,基本設定!$C$11,J$1,$A283,,"累計")</f>
        <v>#VALUE!</v>
      </c>
      <c r="K283" s="48" t="e">
        <f aca="false">([1]!S事業実績,基本設定!$C$10,基本設定!$C$11,K$1,$A283,,"累計")</f>
        <v>#VALUE!</v>
      </c>
      <c r="L283" s="48" t="e">
        <f aca="false">([1]!S事業実績,基本設定!$C$10,基本設定!$C$11,L$1,$A283,,"累計")</f>
        <v>#VALUE!</v>
      </c>
      <c r="M283" s="48" t="e">
        <f aca="false">([1]!S事業実績,基本設定!$C$10,基本設定!$C$11,M$1,$A283,,"累計")</f>
        <v>#VALUE!</v>
      </c>
      <c r="N283" s="48" t="e">
        <f aca="false">([1]!S事業実績,基本設定!$C$10,基本設定!$C$11,N$1,$A283,,"累計")</f>
        <v>#VALUE!</v>
      </c>
      <c r="O283" s="48" t="e">
        <f aca="true">SUMIF(E283:OFFSET(O283,0,-1),"&lt;&gt;#VALUE!")</f>
        <v>#VALUE!</v>
      </c>
      <c r="P283" s="48" t="e">
        <f aca="false">N(Q283)-N(O283)</f>
        <v>#VALUE!</v>
      </c>
      <c r="Q283" s="48" t="e">
        <f aca="false">([1]!S合計事業実績,基本設定!$C$10,基本設定!$C$11,基本設定!$C$5,基本設定!$C$6,$A283,,"累計","する")</f>
        <v>#VALUE!</v>
      </c>
      <c r="R283" s="48" t="e">
        <f aca="false">IF(Q283&lt;&gt;"","値あり","値なし")</f>
        <v>#VALUE!</v>
      </c>
    </row>
    <row r="284" customFormat="false" ht="13.5" hidden="false" customHeight="false" outlineLevel="0" collapsed="false">
      <c r="A284" s="90" t="n">
        <v>6215</v>
      </c>
      <c r="B284" s="46"/>
      <c r="C284" s="61"/>
      <c r="D284" s="62" t="s">
        <v>493</v>
      </c>
      <c r="E284" s="48" t="e">
        <f aca="false">([1]!S事業実績,基本設定!$C$10,基本設定!$C$11,E$1,$A284,,"累計")</f>
        <v>#VALUE!</v>
      </c>
      <c r="F284" s="48" t="e">
        <f aca="false">([1]!S事業実績,基本設定!$C$10,基本設定!$C$11,F$1,$A284,,"累計")</f>
        <v>#VALUE!</v>
      </c>
      <c r="G284" s="48" t="e">
        <f aca="false">([1]!S事業実績,基本設定!$C$10,基本設定!$C$11,G$1,$A284,,"累計")</f>
        <v>#VALUE!</v>
      </c>
      <c r="H284" s="48" t="e">
        <f aca="false">([1]!S事業実績,基本設定!$C$10,基本設定!$C$11,H$1,$A284,,"累計")</f>
        <v>#VALUE!</v>
      </c>
      <c r="I284" s="48" t="e">
        <f aca="false">([1]!S事業実績,基本設定!$C$10,基本設定!$C$11,I$1,$A284,,"累計")</f>
        <v>#VALUE!</v>
      </c>
      <c r="J284" s="48" t="e">
        <f aca="false">([1]!S事業実績,基本設定!$C$10,基本設定!$C$11,J$1,$A284,,"累計")</f>
        <v>#VALUE!</v>
      </c>
      <c r="K284" s="48" t="e">
        <f aca="false">([1]!S事業実績,基本設定!$C$10,基本設定!$C$11,K$1,$A284,,"累計")</f>
        <v>#VALUE!</v>
      </c>
      <c r="L284" s="48" t="e">
        <f aca="false">([1]!S事業実績,基本設定!$C$10,基本設定!$C$11,L$1,$A284,,"累計")</f>
        <v>#VALUE!</v>
      </c>
      <c r="M284" s="48" t="e">
        <f aca="false">([1]!S事業実績,基本設定!$C$10,基本設定!$C$11,M$1,$A284,,"累計")</f>
        <v>#VALUE!</v>
      </c>
      <c r="N284" s="48" t="e">
        <f aca="false">([1]!S事業実績,基本設定!$C$10,基本設定!$C$11,N$1,$A284,,"累計")</f>
        <v>#VALUE!</v>
      </c>
      <c r="O284" s="48" t="e">
        <f aca="true">SUMIF(E284:OFFSET(O284,0,-1),"&lt;&gt;#VALUE!")</f>
        <v>#VALUE!</v>
      </c>
      <c r="P284" s="48" t="e">
        <f aca="false">N(Q284)-N(O284)</f>
        <v>#VALUE!</v>
      </c>
      <c r="Q284" s="48" t="e">
        <f aca="false">([1]!S合計事業実績,基本設定!$C$10,基本設定!$C$11,基本設定!$C$5,基本設定!$C$6,$A284,,"累計","する")</f>
        <v>#VALUE!</v>
      </c>
      <c r="R284" s="48" t="e">
        <f aca="false">IF(Q284&lt;&gt;"","値あり","値なし")</f>
        <v>#VALUE!</v>
      </c>
    </row>
    <row r="285" customFormat="false" ht="13.5" hidden="false" customHeight="false" outlineLevel="0" collapsed="false">
      <c r="A285" s="90" t="n">
        <v>6216</v>
      </c>
      <c r="B285" s="46"/>
      <c r="C285" s="61"/>
      <c r="D285" s="62" t="s">
        <v>477</v>
      </c>
      <c r="E285" s="48" t="e">
        <f aca="false">([1]!S事業実績,基本設定!$C$10,基本設定!$C$11,E$1,$A285,,"累計")</f>
        <v>#VALUE!</v>
      </c>
      <c r="F285" s="48" t="e">
        <f aca="false">([1]!S事業実績,基本設定!$C$10,基本設定!$C$11,F$1,$A285,,"累計")</f>
        <v>#VALUE!</v>
      </c>
      <c r="G285" s="48" t="e">
        <f aca="false">([1]!S事業実績,基本設定!$C$10,基本設定!$C$11,G$1,$A285,,"累計")</f>
        <v>#VALUE!</v>
      </c>
      <c r="H285" s="48" t="e">
        <f aca="false">([1]!S事業実績,基本設定!$C$10,基本設定!$C$11,H$1,$A285,,"累計")</f>
        <v>#VALUE!</v>
      </c>
      <c r="I285" s="48" t="e">
        <f aca="false">([1]!S事業実績,基本設定!$C$10,基本設定!$C$11,I$1,$A285,,"累計")</f>
        <v>#VALUE!</v>
      </c>
      <c r="J285" s="48" t="e">
        <f aca="false">([1]!S事業実績,基本設定!$C$10,基本設定!$C$11,J$1,$A285,,"累計")</f>
        <v>#VALUE!</v>
      </c>
      <c r="K285" s="48" t="e">
        <f aca="false">([1]!S事業実績,基本設定!$C$10,基本設定!$C$11,K$1,$A285,,"累計")</f>
        <v>#VALUE!</v>
      </c>
      <c r="L285" s="48" t="e">
        <f aca="false">([1]!S事業実績,基本設定!$C$10,基本設定!$C$11,L$1,$A285,,"累計")</f>
        <v>#VALUE!</v>
      </c>
      <c r="M285" s="48" t="e">
        <f aca="false">([1]!S事業実績,基本設定!$C$10,基本設定!$C$11,M$1,$A285,,"累計")</f>
        <v>#VALUE!</v>
      </c>
      <c r="N285" s="48" t="e">
        <f aca="false">([1]!S事業実績,基本設定!$C$10,基本設定!$C$11,N$1,$A285,,"累計")</f>
        <v>#VALUE!</v>
      </c>
      <c r="O285" s="48" t="e">
        <f aca="true">SUMIF(E285:OFFSET(O285,0,-1),"&lt;&gt;#VALUE!")</f>
        <v>#VALUE!</v>
      </c>
      <c r="P285" s="48" t="e">
        <f aca="false">N(Q285)-N(O285)</f>
        <v>#VALUE!</v>
      </c>
      <c r="Q285" s="48" t="e">
        <f aca="false">([1]!S合計事業実績,基本設定!$C$10,基本設定!$C$11,基本設定!$C$5,基本設定!$C$6,$A285,,"累計","する")</f>
        <v>#VALUE!</v>
      </c>
      <c r="R285" s="48" t="e">
        <f aca="false">IF(Q285&lt;&gt;"","値あり","値なし")</f>
        <v>#VALUE!</v>
      </c>
    </row>
    <row r="286" customFormat="false" ht="13.5" hidden="false" customHeight="false" outlineLevel="0" collapsed="false">
      <c r="A286" s="90" t="n">
        <v>6217</v>
      </c>
      <c r="B286" s="46"/>
      <c r="C286" s="61"/>
      <c r="D286" s="62" t="s">
        <v>464</v>
      </c>
      <c r="E286" s="48" t="e">
        <f aca="false">([1]!S事業実績,基本設定!$C$10,基本設定!$C$11,E$1,$A286,,"累計")</f>
        <v>#VALUE!</v>
      </c>
      <c r="F286" s="48" t="e">
        <f aca="false">([1]!S事業実績,基本設定!$C$10,基本設定!$C$11,F$1,$A286,,"累計")</f>
        <v>#VALUE!</v>
      </c>
      <c r="G286" s="48" t="e">
        <f aca="false">([1]!S事業実績,基本設定!$C$10,基本設定!$C$11,G$1,$A286,,"累計")</f>
        <v>#VALUE!</v>
      </c>
      <c r="H286" s="48" t="e">
        <f aca="false">([1]!S事業実績,基本設定!$C$10,基本設定!$C$11,H$1,$A286,,"累計")</f>
        <v>#VALUE!</v>
      </c>
      <c r="I286" s="48" t="e">
        <f aca="false">([1]!S事業実績,基本設定!$C$10,基本設定!$C$11,I$1,$A286,,"累計")</f>
        <v>#VALUE!</v>
      </c>
      <c r="J286" s="48" t="e">
        <f aca="false">([1]!S事業実績,基本設定!$C$10,基本設定!$C$11,J$1,$A286,,"累計")</f>
        <v>#VALUE!</v>
      </c>
      <c r="K286" s="48" t="e">
        <f aca="false">([1]!S事業実績,基本設定!$C$10,基本設定!$C$11,K$1,$A286,,"累計")</f>
        <v>#VALUE!</v>
      </c>
      <c r="L286" s="48" t="e">
        <f aca="false">([1]!S事業実績,基本設定!$C$10,基本設定!$C$11,L$1,$A286,,"累計")</f>
        <v>#VALUE!</v>
      </c>
      <c r="M286" s="48" t="e">
        <f aca="false">([1]!S事業実績,基本設定!$C$10,基本設定!$C$11,M$1,$A286,,"累計")</f>
        <v>#VALUE!</v>
      </c>
      <c r="N286" s="48" t="e">
        <f aca="false">([1]!S事業実績,基本設定!$C$10,基本設定!$C$11,N$1,$A286,,"累計")</f>
        <v>#VALUE!</v>
      </c>
      <c r="O286" s="48" t="e">
        <f aca="true">SUMIF(E286:OFFSET(O286,0,-1),"&lt;&gt;#VALUE!")</f>
        <v>#VALUE!</v>
      </c>
      <c r="P286" s="48" t="e">
        <f aca="false">N(Q286)-N(O286)</f>
        <v>#VALUE!</v>
      </c>
      <c r="Q286" s="48" t="e">
        <f aca="false">([1]!S合計事業実績,基本設定!$C$10,基本設定!$C$11,基本設定!$C$5,基本設定!$C$6,$A286,,"累計","する")</f>
        <v>#VALUE!</v>
      </c>
      <c r="R286" s="48" t="e">
        <f aca="false">IF(Q286&lt;&gt;"","値あり","値なし")</f>
        <v>#VALUE!</v>
      </c>
    </row>
    <row r="287" customFormat="false" ht="13.5" hidden="false" customHeight="false" outlineLevel="0" collapsed="false">
      <c r="A287" s="90" t="n">
        <v>6218</v>
      </c>
      <c r="B287" s="46"/>
      <c r="C287" s="61"/>
      <c r="D287" s="62" t="s">
        <v>465</v>
      </c>
      <c r="E287" s="48" t="e">
        <f aca="false">([1]!S事業実績,基本設定!$C$10,基本設定!$C$11,E$1,$A287,,"累計")</f>
        <v>#VALUE!</v>
      </c>
      <c r="F287" s="48" t="e">
        <f aca="false">([1]!S事業実績,基本設定!$C$10,基本設定!$C$11,F$1,$A287,,"累計")</f>
        <v>#VALUE!</v>
      </c>
      <c r="G287" s="48" t="e">
        <f aca="false">([1]!S事業実績,基本設定!$C$10,基本設定!$C$11,G$1,$A287,,"累計")</f>
        <v>#VALUE!</v>
      </c>
      <c r="H287" s="48" t="e">
        <f aca="false">([1]!S事業実績,基本設定!$C$10,基本設定!$C$11,H$1,$A287,,"累計")</f>
        <v>#VALUE!</v>
      </c>
      <c r="I287" s="48" t="e">
        <f aca="false">([1]!S事業実績,基本設定!$C$10,基本設定!$C$11,I$1,$A287,,"累計")</f>
        <v>#VALUE!</v>
      </c>
      <c r="J287" s="48" t="e">
        <f aca="false">([1]!S事業実績,基本設定!$C$10,基本設定!$C$11,J$1,$A287,,"累計")</f>
        <v>#VALUE!</v>
      </c>
      <c r="K287" s="48" t="e">
        <f aca="false">([1]!S事業実績,基本設定!$C$10,基本設定!$C$11,K$1,$A287,,"累計")</f>
        <v>#VALUE!</v>
      </c>
      <c r="L287" s="48" t="e">
        <f aca="false">([1]!S事業実績,基本設定!$C$10,基本設定!$C$11,L$1,$A287,,"累計")</f>
        <v>#VALUE!</v>
      </c>
      <c r="M287" s="48" t="e">
        <f aca="false">([1]!S事業実績,基本設定!$C$10,基本設定!$C$11,M$1,$A287,,"累計")</f>
        <v>#VALUE!</v>
      </c>
      <c r="N287" s="48" t="e">
        <f aca="false">([1]!S事業実績,基本設定!$C$10,基本設定!$C$11,N$1,$A287,,"累計")</f>
        <v>#VALUE!</v>
      </c>
      <c r="O287" s="48" t="e">
        <f aca="true">SUMIF(E287:OFFSET(O287,0,-1),"&lt;&gt;#VALUE!")</f>
        <v>#VALUE!</v>
      </c>
      <c r="P287" s="48" t="e">
        <f aca="false">N(Q287)-N(O287)</f>
        <v>#VALUE!</v>
      </c>
      <c r="Q287" s="48" t="e">
        <f aca="false">([1]!S合計事業実績,基本設定!$C$10,基本設定!$C$11,基本設定!$C$5,基本設定!$C$6,$A287,,"累計","する")</f>
        <v>#VALUE!</v>
      </c>
      <c r="R287" s="48" t="e">
        <f aca="false">IF(Q287&lt;&gt;"","値あり","値なし")</f>
        <v>#VALUE!</v>
      </c>
    </row>
    <row r="288" customFormat="false" ht="13.5" hidden="false" customHeight="false" outlineLevel="0" collapsed="false">
      <c r="A288" s="90" t="n">
        <v>6219</v>
      </c>
      <c r="B288" s="46"/>
      <c r="C288" s="61"/>
      <c r="D288" s="62" t="s">
        <v>478</v>
      </c>
      <c r="E288" s="48" t="e">
        <f aca="false">([1]!S事業実績,基本設定!$C$10,基本設定!$C$11,E$1,$A288,,"累計")</f>
        <v>#VALUE!</v>
      </c>
      <c r="F288" s="48" t="e">
        <f aca="false">([1]!S事業実績,基本設定!$C$10,基本設定!$C$11,F$1,$A288,,"累計")</f>
        <v>#VALUE!</v>
      </c>
      <c r="G288" s="48" t="e">
        <f aca="false">([1]!S事業実績,基本設定!$C$10,基本設定!$C$11,G$1,$A288,,"累計")</f>
        <v>#VALUE!</v>
      </c>
      <c r="H288" s="48" t="e">
        <f aca="false">([1]!S事業実績,基本設定!$C$10,基本設定!$C$11,H$1,$A288,,"累計")</f>
        <v>#VALUE!</v>
      </c>
      <c r="I288" s="48" t="e">
        <f aca="false">([1]!S事業実績,基本設定!$C$10,基本設定!$C$11,I$1,$A288,,"累計")</f>
        <v>#VALUE!</v>
      </c>
      <c r="J288" s="48" t="e">
        <f aca="false">([1]!S事業実績,基本設定!$C$10,基本設定!$C$11,J$1,$A288,,"累計")</f>
        <v>#VALUE!</v>
      </c>
      <c r="K288" s="48" t="e">
        <f aca="false">([1]!S事業実績,基本設定!$C$10,基本設定!$C$11,K$1,$A288,,"累計")</f>
        <v>#VALUE!</v>
      </c>
      <c r="L288" s="48" t="e">
        <f aca="false">([1]!S事業実績,基本設定!$C$10,基本設定!$C$11,L$1,$A288,,"累計")</f>
        <v>#VALUE!</v>
      </c>
      <c r="M288" s="48" t="e">
        <f aca="false">([1]!S事業実績,基本設定!$C$10,基本設定!$C$11,M$1,$A288,,"累計")</f>
        <v>#VALUE!</v>
      </c>
      <c r="N288" s="48" t="e">
        <f aca="false">([1]!S事業実績,基本設定!$C$10,基本設定!$C$11,N$1,$A288,,"累計")</f>
        <v>#VALUE!</v>
      </c>
      <c r="O288" s="48" t="e">
        <f aca="true">SUMIF(E288:OFFSET(O288,0,-1),"&lt;&gt;#VALUE!")</f>
        <v>#VALUE!</v>
      </c>
      <c r="P288" s="48" t="e">
        <f aca="false">N(Q288)-N(O288)</f>
        <v>#VALUE!</v>
      </c>
      <c r="Q288" s="48" t="e">
        <f aca="false">([1]!S合計事業実績,基本設定!$C$10,基本設定!$C$11,基本設定!$C$5,基本設定!$C$6,$A288,,"累計","する")</f>
        <v>#VALUE!</v>
      </c>
      <c r="R288" s="48" t="e">
        <f aca="false">IF(Q288&lt;&gt;"","値あり","値なし")</f>
        <v>#VALUE!</v>
      </c>
    </row>
    <row r="289" customFormat="false" ht="13.5" hidden="false" customHeight="false" outlineLevel="0" collapsed="false">
      <c r="A289" s="90" t="n">
        <v>6221</v>
      </c>
      <c r="B289" s="46"/>
      <c r="C289" s="61"/>
      <c r="D289" s="62" t="s">
        <v>479</v>
      </c>
      <c r="E289" s="48" t="e">
        <f aca="false">([1]!S事業実績,基本設定!$C$10,基本設定!$C$11,E$1,$A289,,"累計")</f>
        <v>#VALUE!</v>
      </c>
      <c r="F289" s="48" t="e">
        <f aca="false">([1]!S事業実績,基本設定!$C$10,基本設定!$C$11,F$1,$A289,,"累計")</f>
        <v>#VALUE!</v>
      </c>
      <c r="G289" s="48" t="e">
        <f aca="false">([1]!S事業実績,基本設定!$C$10,基本設定!$C$11,G$1,$A289,,"累計")</f>
        <v>#VALUE!</v>
      </c>
      <c r="H289" s="48" t="e">
        <f aca="false">([1]!S事業実績,基本設定!$C$10,基本設定!$C$11,H$1,$A289,,"累計")</f>
        <v>#VALUE!</v>
      </c>
      <c r="I289" s="48" t="e">
        <f aca="false">([1]!S事業実績,基本設定!$C$10,基本設定!$C$11,I$1,$A289,,"累計")</f>
        <v>#VALUE!</v>
      </c>
      <c r="J289" s="48" t="e">
        <f aca="false">([1]!S事業実績,基本設定!$C$10,基本設定!$C$11,J$1,$A289,,"累計")</f>
        <v>#VALUE!</v>
      </c>
      <c r="K289" s="48" t="e">
        <f aca="false">([1]!S事業実績,基本設定!$C$10,基本設定!$C$11,K$1,$A289,,"累計")</f>
        <v>#VALUE!</v>
      </c>
      <c r="L289" s="48" t="e">
        <f aca="false">([1]!S事業実績,基本設定!$C$10,基本設定!$C$11,L$1,$A289,,"累計")</f>
        <v>#VALUE!</v>
      </c>
      <c r="M289" s="48" t="e">
        <f aca="false">([1]!S事業実績,基本設定!$C$10,基本設定!$C$11,M$1,$A289,,"累計")</f>
        <v>#VALUE!</v>
      </c>
      <c r="N289" s="48" t="e">
        <f aca="false">([1]!S事業実績,基本設定!$C$10,基本設定!$C$11,N$1,$A289,,"累計")</f>
        <v>#VALUE!</v>
      </c>
      <c r="O289" s="48" t="e">
        <f aca="true">SUMIF(E289:OFFSET(O289,0,-1),"&lt;&gt;#VALUE!")</f>
        <v>#VALUE!</v>
      </c>
      <c r="P289" s="48" t="e">
        <f aca="false">N(Q289)-N(O289)</f>
        <v>#VALUE!</v>
      </c>
      <c r="Q289" s="48" t="e">
        <f aca="false">([1]!S合計事業実績,基本設定!$C$10,基本設定!$C$11,基本設定!$C$5,基本設定!$C$6,$A289,,"累計","する")</f>
        <v>#VALUE!</v>
      </c>
      <c r="R289" s="48" t="e">
        <f aca="false">IF(Q289&lt;&gt;"","値あり","値なし")</f>
        <v>#VALUE!</v>
      </c>
    </row>
    <row r="290" customFormat="false" ht="13.5" hidden="false" customHeight="false" outlineLevel="0" collapsed="false">
      <c r="A290" s="90" t="n">
        <v>6222</v>
      </c>
      <c r="B290" s="46"/>
      <c r="C290" s="61"/>
      <c r="D290" s="62" t="s">
        <v>480</v>
      </c>
      <c r="E290" s="48" t="e">
        <f aca="false">([1]!S事業実績,基本設定!$C$10,基本設定!$C$11,E$1,$A290,,"累計")</f>
        <v>#VALUE!</v>
      </c>
      <c r="F290" s="48" t="e">
        <f aca="false">([1]!S事業実績,基本設定!$C$10,基本設定!$C$11,F$1,$A290,,"累計")</f>
        <v>#VALUE!</v>
      </c>
      <c r="G290" s="48" t="e">
        <f aca="false">([1]!S事業実績,基本設定!$C$10,基本設定!$C$11,G$1,$A290,,"累計")</f>
        <v>#VALUE!</v>
      </c>
      <c r="H290" s="48" t="e">
        <f aca="false">([1]!S事業実績,基本設定!$C$10,基本設定!$C$11,H$1,$A290,,"累計")</f>
        <v>#VALUE!</v>
      </c>
      <c r="I290" s="48" t="e">
        <f aca="false">([1]!S事業実績,基本設定!$C$10,基本設定!$C$11,I$1,$A290,,"累計")</f>
        <v>#VALUE!</v>
      </c>
      <c r="J290" s="48" t="e">
        <f aca="false">([1]!S事業実績,基本設定!$C$10,基本設定!$C$11,J$1,$A290,,"累計")</f>
        <v>#VALUE!</v>
      </c>
      <c r="K290" s="48" t="e">
        <f aca="false">([1]!S事業実績,基本設定!$C$10,基本設定!$C$11,K$1,$A290,,"累計")</f>
        <v>#VALUE!</v>
      </c>
      <c r="L290" s="48" t="e">
        <f aca="false">([1]!S事業実績,基本設定!$C$10,基本設定!$C$11,L$1,$A290,,"累計")</f>
        <v>#VALUE!</v>
      </c>
      <c r="M290" s="48" t="e">
        <f aca="false">([1]!S事業実績,基本設定!$C$10,基本設定!$C$11,M$1,$A290,,"累計")</f>
        <v>#VALUE!</v>
      </c>
      <c r="N290" s="48" t="e">
        <f aca="false">([1]!S事業実績,基本設定!$C$10,基本設定!$C$11,N$1,$A290,,"累計")</f>
        <v>#VALUE!</v>
      </c>
      <c r="O290" s="48" t="e">
        <f aca="true">SUMIF(E290:OFFSET(O290,0,-1),"&lt;&gt;#VALUE!")</f>
        <v>#VALUE!</v>
      </c>
      <c r="P290" s="48" t="e">
        <f aca="false">N(Q290)-N(O290)</f>
        <v>#VALUE!</v>
      </c>
      <c r="Q290" s="48" t="e">
        <f aca="false">([1]!S合計事業実績,基本設定!$C$10,基本設定!$C$11,基本設定!$C$5,基本設定!$C$6,$A290,,"累計","する")</f>
        <v>#VALUE!</v>
      </c>
      <c r="R290" s="48" t="e">
        <f aca="false">IF(Q290&lt;&gt;"","値あり","値なし")</f>
        <v>#VALUE!</v>
      </c>
    </row>
    <row r="291" customFormat="false" ht="13.5" hidden="false" customHeight="false" outlineLevel="0" collapsed="false">
      <c r="A291" s="90" t="n">
        <v>6223</v>
      </c>
      <c r="B291" s="46"/>
      <c r="C291" s="61"/>
      <c r="D291" s="62" t="s">
        <v>481</v>
      </c>
      <c r="E291" s="48" t="e">
        <f aca="false">([1]!S事業実績,基本設定!$C$10,基本設定!$C$11,E$1,$A291,,"累計")</f>
        <v>#VALUE!</v>
      </c>
      <c r="F291" s="48" t="e">
        <f aca="false">([1]!S事業実績,基本設定!$C$10,基本設定!$C$11,F$1,$A291,,"累計")</f>
        <v>#VALUE!</v>
      </c>
      <c r="G291" s="48" t="e">
        <f aca="false">([1]!S事業実績,基本設定!$C$10,基本設定!$C$11,G$1,$A291,,"累計")</f>
        <v>#VALUE!</v>
      </c>
      <c r="H291" s="48" t="e">
        <f aca="false">([1]!S事業実績,基本設定!$C$10,基本設定!$C$11,H$1,$A291,,"累計")</f>
        <v>#VALUE!</v>
      </c>
      <c r="I291" s="48" t="e">
        <f aca="false">([1]!S事業実績,基本設定!$C$10,基本設定!$C$11,I$1,$A291,,"累計")</f>
        <v>#VALUE!</v>
      </c>
      <c r="J291" s="48" t="e">
        <f aca="false">([1]!S事業実績,基本設定!$C$10,基本設定!$C$11,J$1,$A291,,"累計")</f>
        <v>#VALUE!</v>
      </c>
      <c r="K291" s="48" t="e">
        <f aca="false">([1]!S事業実績,基本設定!$C$10,基本設定!$C$11,K$1,$A291,,"累計")</f>
        <v>#VALUE!</v>
      </c>
      <c r="L291" s="48" t="e">
        <f aca="false">([1]!S事業実績,基本設定!$C$10,基本設定!$C$11,L$1,$A291,,"累計")</f>
        <v>#VALUE!</v>
      </c>
      <c r="M291" s="48" t="e">
        <f aca="false">([1]!S事業実績,基本設定!$C$10,基本設定!$C$11,M$1,$A291,,"累計")</f>
        <v>#VALUE!</v>
      </c>
      <c r="N291" s="48" t="e">
        <f aca="false">([1]!S事業実績,基本設定!$C$10,基本設定!$C$11,N$1,$A291,,"累計")</f>
        <v>#VALUE!</v>
      </c>
      <c r="O291" s="48" t="e">
        <f aca="true">SUMIF(E291:OFFSET(O291,0,-1),"&lt;&gt;#VALUE!")</f>
        <v>#VALUE!</v>
      </c>
      <c r="P291" s="48" t="e">
        <f aca="false">N(Q291)-N(O291)</f>
        <v>#VALUE!</v>
      </c>
      <c r="Q291" s="48" t="e">
        <f aca="false">([1]!S合計事業実績,基本設定!$C$10,基本設定!$C$11,基本設定!$C$5,基本設定!$C$6,$A291,,"累計","する")</f>
        <v>#VALUE!</v>
      </c>
      <c r="R291" s="48" t="e">
        <f aca="false">IF(Q291&lt;&gt;"","値あり","値なし")</f>
        <v>#VALUE!</v>
      </c>
    </row>
    <row r="292" customFormat="false" ht="13.5" hidden="false" customHeight="false" outlineLevel="0" collapsed="false">
      <c r="A292" s="90" t="n">
        <v>6120</v>
      </c>
      <c r="B292" s="46"/>
      <c r="C292" s="61"/>
      <c r="D292" s="62" t="s">
        <v>482</v>
      </c>
      <c r="E292" s="48" t="e">
        <f aca="false">([1]!S事業実績,基本設定!$C$10,基本設定!$C$11,E$1,$A292,,"累計")</f>
        <v>#VALUE!</v>
      </c>
      <c r="F292" s="48" t="e">
        <f aca="false">([1]!S事業実績,基本設定!$C$10,基本設定!$C$11,F$1,$A292,,"累計")</f>
        <v>#VALUE!</v>
      </c>
      <c r="G292" s="48" t="e">
        <f aca="false">([1]!S事業実績,基本設定!$C$10,基本設定!$C$11,G$1,$A292,,"累計")</f>
        <v>#VALUE!</v>
      </c>
      <c r="H292" s="48" t="e">
        <f aca="false">([1]!S事業実績,基本設定!$C$10,基本設定!$C$11,H$1,$A292,,"累計")</f>
        <v>#VALUE!</v>
      </c>
      <c r="I292" s="48" t="e">
        <f aca="false">([1]!S事業実績,基本設定!$C$10,基本設定!$C$11,I$1,$A292,,"累計")</f>
        <v>#VALUE!</v>
      </c>
      <c r="J292" s="48" t="e">
        <f aca="false">([1]!S事業実績,基本設定!$C$10,基本設定!$C$11,J$1,$A292,,"累計")</f>
        <v>#VALUE!</v>
      </c>
      <c r="K292" s="48" t="e">
        <f aca="false">([1]!S事業実績,基本設定!$C$10,基本設定!$C$11,K$1,$A292,,"累計")</f>
        <v>#VALUE!</v>
      </c>
      <c r="L292" s="48" t="e">
        <f aca="false">([1]!S事業実績,基本設定!$C$10,基本設定!$C$11,L$1,$A292,,"累計")</f>
        <v>#VALUE!</v>
      </c>
      <c r="M292" s="48" t="e">
        <f aca="false">([1]!S事業実績,基本設定!$C$10,基本設定!$C$11,M$1,$A292,,"累計")</f>
        <v>#VALUE!</v>
      </c>
      <c r="N292" s="48" t="e">
        <f aca="false">([1]!S事業実績,基本設定!$C$10,基本設定!$C$11,N$1,$A292,,"累計")</f>
        <v>#VALUE!</v>
      </c>
      <c r="O292" s="48" t="e">
        <f aca="true">SUMIF(E292:OFFSET(O292,0,-1),"&lt;&gt;#VALUE!")</f>
        <v>#VALUE!</v>
      </c>
      <c r="P292" s="48" t="e">
        <f aca="false">N(Q292)-N(O292)</f>
        <v>#VALUE!</v>
      </c>
      <c r="Q292" s="48" t="e">
        <f aca="false">([1]!S合計事業実績,基本設定!$C$10,基本設定!$C$11,基本設定!$C$5,基本設定!$C$6,$A292,,"累計","する")</f>
        <v>#VALUE!</v>
      </c>
      <c r="R292" s="48" t="e">
        <f aca="false">IF(Q292&lt;&gt;"","値あり","値なし")</f>
        <v>#VALUE!</v>
      </c>
    </row>
    <row r="293" customFormat="false" ht="13.5" hidden="false" customHeight="false" outlineLevel="0" collapsed="false">
      <c r="A293" s="90" t="n">
        <v>6233</v>
      </c>
      <c r="B293" s="46"/>
      <c r="C293" s="61"/>
      <c r="D293" s="62" t="s">
        <v>484</v>
      </c>
      <c r="E293" s="48" t="e">
        <f aca="false">([1]!S事業実績,基本設定!$C$10,基本設定!$C$11,E$1,$A293,,"累計")</f>
        <v>#VALUE!</v>
      </c>
      <c r="F293" s="48" t="e">
        <f aca="false">([1]!S事業実績,基本設定!$C$10,基本設定!$C$11,F$1,$A293,,"累計")</f>
        <v>#VALUE!</v>
      </c>
      <c r="G293" s="48" t="e">
        <f aca="false">([1]!S事業実績,基本設定!$C$10,基本設定!$C$11,G$1,$A293,,"累計")</f>
        <v>#VALUE!</v>
      </c>
      <c r="H293" s="48" t="e">
        <f aca="false">([1]!S事業実績,基本設定!$C$10,基本設定!$C$11,H$1,$A293,,"累計")</f>
        <v>#VALUE!</v>
      </c>
      <c r="I293" s="48" t="e">
        <f aca="false">([1]!S事業実績,基本設定!$C$10,基本設定!$C$11,I$1,$A293,,"累計")</f>
        <v>#VALUE!</v>
      </c>
      <c r="J293" s="48" t="e">
        <f aca="false">([1]!S事業実績,基本設定!$C$10,基本設定!$C$11,J$1,$A293,,"累計")</f>
        <v>#VALUE!</v>
      </c>
      <c r="K293" s="48" t="e">
        <f aca="false">([1]!S事業実績,基本設定!$C$10,基本設定!$C$11,K$1,$A293,,"累計")</f>
        <v>#VALUE!</v>
      </c>
      <c r="L293" s="48" t="e">
        <f aca="false">([1]!S事業実績,基本設定!$C$10,基本設定!$C$11,L$1,$A293,,"累計")</f>
        <v>#VALUE!</v>
      </c>
      <c r="M293" s="48" t="e">
        <f aca="false">([1]!S事業実績,基本設定!$C$10,基本設定!$C$11,M$1,$A293,,"累計")</f>
        <v>#VALUE!</v>
      </c>
      <c r="N293" s="48" t="e">
        <f aca="false">([1]!S事業実績,基本設定!$C$10,基本設定!$C$11,N$1,$A293,,"累計")</f>
        <v>#VALUE!</v>
      </c>
      <c r="O293" s="48" t="e">
        <f aca="true">SUMIF(E293:OFFSET(O293,0,-1),"&lt;&gt;#VALUE!")</f>
        <v>#VALUE!</v>
      </c>
      <c r="P293" s="48" t="e">
        <f aca="false">N(Q293)-N(O293)</f>
        <v>#VALUE!</v>
      </c>
      <c r="Q293" s="48" t="e">
        <f aca="false">([1]!S合計事業実績,基本設定!$C$10,基本設定!$C$11,基本設定!$C$5,基本設定!$C$6,$A293,,"累計","する")</f>
        <v>#VALUE!</v>
      </c>
      <c r="R293" s="48" t="e">
        <f aca="false">IF(Q293&lt;&gt;"","値あり","値なし")</f>
        <v>#VALUE!</v>
      </c>
    </row>
    <row r="294" customFormat="false" ht="13.5" hidden="false" customHeight="false" outlineLevel="0" collapsed="false">
      <c r="A294" s="90" t="n">
        <v>6234</v>
      </c>
      <c r="B294" s="46"/>
      <c r="C294" s="61"/>
      <c r="D294" s="62" t="s">
        <v>467</v>
      </c>
      <c r="E294" s="48" t="e">
        <f aca="false">([1]!S事業実績,基本設定!$C$10,基本設定!$C$11,E$1,$A294,,"累計")</f>
        <v>#VALUE!</v>
      </c>
      <c r="F294" s="48" t="e">
        <f aca="false">([1]!S事業実績,基本設定!$C$10,基本設定!$C$11,F$1,$A294,,"累計")</f>
        <v>#VALUE!</v>
      </c>
      <c r="G294" s="48" t="e">
        <f aca="false">([1]!S事業実績,基本設定!$C$10,基本設定!$C$11,G$1,$A294,,"累計")</f>
        <v>#VALUE!</v>
      </c>
      <c r="H294" s="48" t="e">
        <f aca="false">([1]!S事業実績,基本設定!$C$10,基本設定!$C$11,H$1,$A294,,"累計")</f>
        <v>#VALUE!</v>
      </c>
      <c r="I294" s="48" t="e">
        <f aca="false">([1]!S事業実績,基本設定!$C$10,基本設定!$C$11,I$1,$A294,,"累計")</f>
        <v>#VALUE!</v>
      </c>
      <c r="J294" s="48" t="e">
        <f aca="false">([1]!S事業実績,基本設定!$C$10,基本設定!$C$11,J$1,$A294,,"累計")</f>
        <v>#VALUE!</v>
      </c>
      <c r="K294" s="48" t="e">
        <f aca="false">([1]!S事業実績,基本設定!$C$10,基本設定!$C$11,K$1,$A294,,"累計")</f>
        <v>#VALUE!</v>
      </c>
      <c r="L294" s="48" t="e">
        <f aca="false">([1]!S事業実績,基本設定!$C$10,基本設定!$C$11,L$1,$A294,,"累計")</f>
        <v>#VALUE!</v>
      </c>
      <c r="M294" s="48" t="e">
        <f aca="false">([1]!S事業実績,基本設定!$C$10,基本設定!$C$11,M$1,$A294,,"累計")</f>
        <v>#VALUE!</v>
      </c>
      <c r="N294" s="48" t="e">
        <f aca="false">([1]!S事業実績,基本設定!$C$10,基本設定!$C$11,N$1,$A294,,"累計")</f>
        <v>#VALUE!</v>
      </c>
      <c r="O294" s="48" t="e">
        <f aca="true">SUMIF(E294:OFFSET(O294,0,-1),"&lt;&gt;#VALUE!")</f>
        <v>#VALUE!</v>
      </c>
      <c r="P294" s="48" t="e">
        <f aca="false">N(Q294)-N(O294)</f>
        <v>#VALUE!</v>
      </c>
      <c r="Q294" s="48" t="e">
        <f aca="false">([1]!S合計事業実績,基本設定!$C$10,基本設定!$C$11,基本設定!$C$5,基本設定!$C$6,$A294,,"累計","する")</f>
        <v>#VALUE!</v>
      </c>
      <c r="R294" s="48" t="e">
        <f aca="false">IF(Q294&lt;&gt;"","値あり","値なし")</f>
        <v>#VALUE!</v>
      </c>
    </row>
    <row r="295" customFormat="false" ht="13.5" hidden="false" customHeight="false" outlineLevel="0" collapsed="false">
      <c r="A295" s="90" t="n">
        <v>6235</v>
      </c>
      <c r="B295" s="46"/>
      <c r="C295" s="61"/>
      <c r="D295" s="62" t="s">
        <v>468</v>
      </c>
      <c r="E295" s="48" t="e">
        <f aca="false">([1]!S事業実績,基本設定!$C$10,基本設定!$C$11,E$1,$A295,,"累計")</f>
        <v>#VALUE!</v>
      </c>
      <c r="F295" s="48" t="e">
        <f aca="false">([1]!S事業実績,基本設定!$C$10,基本設定!$C$11,F$1,$A295,,"累計")</f>
        <v>#VALUE!</v>
      </c>
      <c r="G295" s="48" t="e">
        <f aca="false">([1]!S事業実績,基本設定!$C$10,基本設定!$C$11,G$1,$A295,,"累計")</f>
        <v>#VALUE!</v>
      </c>
      <c r="H295" s="48" t="e">
        <f aca="false">([1]!S事業実績,基本設定!$C$10,基本設定!$C$11,H$1,$A295,,"累計")</f>
        <v>#VALUE!</v>
      </c>
      <c r="I295" s="48" t="e">
        <f aca="false">([1]!S事業実績,基本設定!$C$10,基本設定!$C$11,I$1,$A295,,"累計")</f>
        <v>#VALUE!</v>
      </c>
      <c r="J295" s="48" t="e">
        <f aca="false">([1]!S事業実績,基本設定!$C$10,基本設定!$C$11,J$1,$A295,,"累計")</f>
        <v>#VALUE!</v>
      </c>
      <c r="K295" s="48" t="e">
        <f aca="false">([1]!S事業実績,基本設定!$C$10,基本設定!$C$11,K$1,$A295,,"累計")</f>
        <v>#VALUE!</v>
      </c>
      <c r="L295" s="48" t="e">
        <f aca="false">([1]!S事業実績,基本設定!$C$10,基本設定!$C$11,L$1,$A295,,"累計")</f>
        <v>#VALUE!</v>
      </c>
      <c r="M295" s="48" t="e">
        <f aca="false">([1]!S事業実績,基本設定!$C$10,基本設定!$C$11,M$1,$A295,,"累計")</f>
        <v>#VALUE!</v>
      </c>
      <c r="N295" s="48" t="e">
        <f aca="false">([1]!S事業実績,基本設定!$C$10,基本設定!$C$11,N$1,$A295,,"累計")</f>
        <v>#VALUE!</v>
      </c>
      <c r="O295" s="48" t="e">
        <f aca="true">SUMIF(E295:OFFSET(O295,0,-1),"&lt;&gt;#VALUE!")</f>
        <v>#VALUE!</v>
      </c>
      <c r="P295" s="48" t="e">
        <f aca="false">N(Q295)-N(O295)</f>
        <v>#VALUE!</v>
      </c>
      <c r="Q295" s="48" t="e">
        <f aca="false">([1]!S合計事業実績,基本設定!$C$10,基本設定!$C$11,基本設定!$C$5,基本設定!$C$6,$A295,,"累計","する")</f>
        <v>#VALUE!</v>
      </c>
      <c r="R295" s="48" t="e">
        <f aca="false">IF(Q295&lt;&gt;"","値あり","値なし")</f>
        <v>#VALUE!</v>
      </c>
    </row>
    <row r="296" customFormat="false" ht="13.5" hidden="false" customHeight="false" outlineLevel="0" collapsed="false">
      <c r="A296" s="90" t="n">
        <v>6236</v>
      </c>
      <c r="B296" s="46"/>
      <c r="C296" s="61"/>
      <c r="D296" s="62" t="s">
        <v>486</v>
      </c>
      <c r="E296" s="48" t="e">
        <f aca="false">([1]!S事業実績,基本設定!$C$10,基本設定!$C$11,E$1,$A296,,"累計")</f>
        <v>#VALUE!</v>
      </c>
      <c r="F296" s="48" t="e">
        <f aca="false">([1]!S事業実績,基本設定!$C$10,基本設定!$C$11,F$1,$A296,,"累計")</f>
        <v>#VALUE!</v>
      </c>
      <c r="G296" s="48" t="e">
        <f aca="false">([1]!S事業実績,基本設定!$C$10,基本設定!$C$11,G$1,$A296,,"累計")</f>
        <v>#VALUE!</v>
      </c>
      <c r="H296" s="48" t="e">
        <f aca="false">([1]!S事業実績,基本設定!$C$10,基本設定!$C$11,H$1,$A296,,"累計")</f>
        <v>#VALUE!</v>
      </c>
      <c r="I296" s="48" t="e">
        <f aca="false">([1]!S事業実績,基本設定!$C$10,基本設定!$C$11,I$1,$A296,,"累計")</f>
        <v>#VALUE!</v>
      </c>
      <c r="J296" s="48" t="e">
        <f aca="false">([1]!S事業実績,基本設定!$C$10,基本設定!$C$11,J$1,$A296,,"累計")</f>
        <v>#VALUE!</v>
      </c>
      <c r="K296" s="48" t="e">
        <f aca="false">([1]!S事業実績,基本設定!$C$10,基本設定!$C$11,K$1,$A296,,"累計")</f>
        <v>#VALUE!</v>
      </c>
      <c r="L296" s="48" t="e">
        <f aca="false">([1]!S事業実績,基本設定!$C$10,基本設定!$C$11,L$1,$A296,,"累計")</f>
        <v>#VALUE!</v>
      </c>
      <c r="M296" s="48" t="e">
        <f aca="false">([1]!S事業実績,基本設定!$C$10,基本設定!$C$11,M$1,$A296,,"累計")</f>
        <v>#VALUE!</v>
      </c>
      <c r="N296" s="48" t="e">
        <f aca="false">([1]!S事業実績,基本設定!$C$10,基本設定!$C$11,N$1,$A296,,"累計")</f>
        <v>#VALUE!</v>
      </c>
      <c r="O296" s="48" t="e">
        <f aca="true">SUMIF(E296:OFFSET(O296,0,-1),"&lt;&gt;#VALUE!")</f>
        <v>#VALUE!</v>
      </c>
      <c r="P296" s="48" t="e">
        <f aca="false">N(Q296)-N(O296)</f>
        <v>#VALUE!</v>
      </c>
      <c r="Q296" s="48" t="e">
        <f aca="false">([1]!S合計事業実績,基本設定!$C$10,基本設定!$C$11,基本設定!$C$5,基本設定!$C$6,$A296,,"累計","する")</f>
        <v>#VALUE!</v>
      </c>
      <c r="R296" s="48" t="e">
        <f aca="false">IF(Q296&lt;&gt;"","値あり","値なし")</f>
        <v>#VALUE!</v>
      </c>
    </row>
    <row r="297" customFormat="false" ht="13.5" hidden="false" customHeight="false" outlineLevel="0" collapsed="false">
      <c r="A297" s="90" t="n">
        <v>6237</v>
      </c>
      <c r="B297" s="46"/>
      <c r="C297" s="61"/>
      <c r="D297" s="62" t="s">
        <v>487</v>
      </c>
      <c r="E297" s="48" t="e">
        <f aca="false">([1]!S事業実績,基本設定!$C$10,基本設定!$C$11,E$1,$A297,,"累計")</f>
        <v>#VALUE!</v>
      </c>
      <c r="F297" s="48" t="e">
        <f aca="false">([1]!S事業実績,基本設定!$C$10,基本設定!$C$11,F$1,$A297,,"累計")</f>
        <v>#VALUE!</v>
      </c>
      <c r="G297" s="48" t="e">
        <f aca="false">([1]!S事業実績,基本設定!$C$10,基本設定!$C$11,G$1,$A297,,"累計")</f>
        <v>#VALUE!</v>
      </c>
      <c r="H297" s="48" t="e">
        <f aca="false">([1]!S事業実績,基本設定!$C$10,基本設定!$C$11,H$1,$A297,,"累計")</f>
        <v>#VALUE!</v>
      </c>
      <c r="I297" s="48" t="e">
        <f aca="false">([1]!S事業実績,基本設定!$C$10,基本設定!$C$11,I$1,$A297,,"累計")</f>
        <v>#VALUE!</v>
      </c>
      <c r="J297" s="48" t="e">
        <f aca="false">([1]!S事業実績,基本設定!$C$10,基本設定!$C$11,J$1,$A297,,"累計")</f>
        <v>#VALUE!</v>
      </c>
      <c r="K297" s="48" t="e">
        <f aca="false">([1]!S事業実績,基本設定!$C$10,基本設定!$C$11,K$1,$A297,,"累計")</f>
        <v>#VALUE!</v>
      </c>
      <c r="L297" s="48" t="e">
        <f aca="false">([1]!S事業実績,基本設定!$C$10,基本設定!$C$11,L$1,$A297,,"累計")</f>
        <v>#VALUE!</v>
      </c>
      <c r="M297" s="48" t="e">
        <f aca="false">([1]!S事業実績,基本設定!$C$10,基本設定!$C$11,M$1,$A297,,"累計")</f>
        <v>#VALUE!</v>
      </c>
      <c r="N297" s="48" t="e">
        <f aca="false">([1]!S事業実績,基本設定!$C$10,基本設定!$C$11,N$1,$A297,,"累計")</f>
        <v>#VALUE!</v>
      </c>
      <c r="O297" s="48" t="e">
        <f aca="true">SUMIF(E297:OFFSET(O297,0,-1),"&lt;&gt;#VALUE!")</f>
        <v>#VALUE!</v>
      </c>
      <c r="P297" s="48" t="e">
        <f aca="false">N(Q297)-N(O297)</f>
        <v>#VALUE!</v>
      </c>
      <c r="Q297" s="48" t="e">
        <f aca="false">([1]!S合計事業実績,基本設定!$C$10,基本設定!$C$11,基本設定!$C$5,基本設定!$C$6,$A297,,"累計","する")</f>
        <v>#VALUE!</v>
      </c>
      <c r="R297" s="48" t="e">
        <f aca="false">IF(Q297&lt;&gt;"","値あり","値なし")</f>
        <v>#VALUE!</v>
      </c>
    </row>
    <row r="298" customFormat="false" ht="13.5" hidden="false" customHeight="false" outlineLevel="0" collapsed="false">
      <c r="A298" s="90" t="n">
        <v>6238</v>
      </c>
      <c r="B298" s="46"/>
      <c r="C298" s="61"/>
      <c r="D298" s="62" t="s">
        <v>483</v>
      </c>
      <c r="E298" s="48" t="e">
        <f aca="false">([1]!S事業実績,基本設定!$C$10,基本設定!$C$11,E$1,$A298,,"累計")</f>
        <v>#VALUE!</v>
      </c>
      <c r="F298" s="48" t="e">
        <f aca="false">([1]!S事業実績,基本設定!$C$10,基本設定!$C$11,F$1,$A298,,"累計")</f>
        <v>#VALUE!</v>
      </c>
      <c r="G298" s="48" t="e">
        <f aca="false">([1]!S事業実績,基本設定!$C$10,基本設定!$C$11,G$1,$A298,,"累計")</f>
        <v>#VALUE!</v>
      </c>
      <c r="H298" s="48" t="e">
        <f aca="false">([1]!S事業実績,基本設定!$C$10,基本設定!$C$11,H$1,$A298,,"累計")</f>
        <v>#VALUE!</v>
      </c>
      <c r="I298" s="48" t="e">
        <f aca="false">([1]!S事業実績,基本設定!$C$10,基本設定!$C$11,I$1,$A298,,"累計")</f>
        <v>#VALUE!</v>
      </c>
      <c r="J298" s="48" t="e">
        <f aca="false">([1]!S事業実績,基本設定!$C$10,基本設定!$C$11,J$1,$A298,,"累計")</f>
        <v>#VALUE!</v>
      </c>
      <c r="K298" s="48" t="e">
        <f aca="false">([1]!S事業実績,基本設定!$C$10,基本設定!$C$11,K$1,$A298,,"累計")</f>
        <v>#VALUE!</v>
      </c>
      <c r="L298" s="48" t="e">
        <f aca="false">([1]!S事業実績,基本設定!$C$10,基本設定!$C$11,L$1,$A298,,"累計")</f>
        <v>#VALUE!</v>
      </c>
      <c r="M298" s="48" t="e">
        <f aca="false">([1]!S事業実績,基本設定!$C$10,基本設定!$C$11,M$1,$A298,,"累計")</f>
        <v>#VALUE!</v>
      </c>
      <c r="N298" s="48" t="e">
        <f aca="false">([1]!S事業実績,基本設定!$C$10,基本設定!$C$11,N$1,$A298,,"累計")</f>
        <v>#VALUE!</v>
      </c>
      <c r="O298" s="48" t="e">
        <f aca="true">SUMIF(E298:OFFSET(O298,0,-1),"&lt;&gt;#VALUE!")</f>
        <v>#VALUE!</v>
      </c>
      <c r="P298" s="48" t="e">
        <f aca="false">N(Q298)-N(O298)</f>
        <v>#VALUE!</v>
      </c>
      <c r="Q298" s="48" t="e">
        <f aca="false">([1]!S合計事業実績,基本設定!$C$10,基本設定!$C$11,基本設定!$C$5,基本設定!$C$6,$A298,,"累計","する")</f>
        <v>#VALUE!</v>
      </c>
      <c r="R298" s="48" t="e">
        <f aca="false">IF(Q298&lt;&gt;"","値あり","値なし")</f>
        <v>#VALUE!</v>
      </c>
    </row>
    <row r="299" customFormat="false" ht="13.5" hidden="false" customHeight="false" outlineLevel="0" collapsed="false">
      <c r="A299" s="90" t="n">
        <v>6239</v>
      </c>
      <c r="B299" s="46"/>
      <c r="C299" s="61"/>
      <c r="D299" s="62" t="s">
        <v>494</v>
      </c>
      <c r="E299" s="48" t="e">
        <f aca="false">([1]!S事業実績,基本設定!$C$10,基本設定!$C$11,E$1,$A299,,"累計")</f>
        <v>#VALUE!</v>
      </c>
      <c r="F299" s="48" t="e">
        <f aca="false">([1]!S事業実績,基本設定!$C$10,基本設定!$C$11,F$1,$A299,,"累計")</f>
        <v>#VALUE!</v>
      </c>
      <c r="G299" s="48" t="e">
        <f aca="false">([1]!S事業実績,基本設定!$C$10,基本設定!$C$11,G$1,$A299,,"累計")</f>
        <v>#VALUE!</v>
      </c>
      <c r="H299" s="48" t="e">
        <f aca="false">([1]!S事業実績,基本設定!$C$10,基本設定!$C$11,H$1,$A299,,"累計")</f>
        <v>#VALUE!</v>
      </c>
      <c r="I299" s="48" t="e">
        <f aca="false">([1]!S事業実績,基本設定!$C$10,基本設定!$C$11,I$1,$A299,,"累計")</f>
        <v>#VALUE!</v>
      </c>
      <c r="J299" s="48" t="e">
        <f aca="false">([1]!S事業実績,基本設定!$C$10,基本設定!$C$11,J$1,$A299,,"累計")</f>
        <v>#VALUE!</v>
      </c>
      <c r="K299" s="48" t="e">
        <f aca="false">([1]!S事業実績,基本設定!$C$10,基本設定!$C$11,K$1,$A299,,"累計")</f>
        <v>#VALUE!</v>
      </c>
      <c r="L299" s="48" t="e">
        <f aca="false">([1]!S事業実績,基本設定!$C$10,基本設定!$C$11,L$1,$A299,,"累計")</f>
        <v>#VALUE!</v>
      </c>
      <c r="M299" s="48" t="e">
        <f aca="false">([1]!S事業実績,基本設定!$C$10,基本設定!$C$11,M$1,$A299,,"累計")</f>
        <v>#VALUE!</v>
      </c>
      <c r="N299" s="48" t="e">
        <f aca="false">([1]!S事業実績,基本設定!$C$10,基本設定!$C$11,N$1,$A299,,"累計")</f>
        <v>#VALUE!</v>
      </c>
      <c r="O299" s="48" t="e">
        <f aca="true">SUMIF(E299:OFFSET(O299,0,-1),"&lt;&gt;#VALUE!")</f>
        <v>#VALUE!</v>
      </c>
      <c r="P299" s="48" t="e">
        <f aca="false">N(Q299)-N(O299)</f>
        <v>#VALUE!</v>
      </c>
      <c r="Q299" s="48" t="e">
        <f aca="false">([1]!S合計事業実績,基本設定!$C$10,基本設定!$C$11,基本設定!$C$5,基本設定!$C$6,$A299,,"累計","する")</f>
        <v>#VALUE!</v>
      </c>
      <c r="R299" s="48" t="e">
        <f aca="false">IF(Q299&lt;&gt;"","値あり","値なし")</f>
        <v>#VALUE!</v>
      </c>
    </row>
    <row r="300" customFormat="false" ht="13.5" hidden="false" customHeight="false" outlineLevel="0" collapsed="false">
      <c r="A300" s="90" t="n">
        <v>6241</v>
      </c>
      <c r="B300" s="46"/>
      <c r="C300" s="61"/>
      <c r="D300" s="62" t="s">
        <v>495</v>
      </c>
      <c r="E300" s="48" t="e">
        <f aca="false">([1]!S事業実績,基本設定!$C$10,基本設定!$C$11,E$1,$A300,,"累計")</f>
        <v>#VALUE!</v>
      </c>
      <c r="F300" s="48" t="e">
        <f aca="false">([1]!S事業実績,基本設定!$C$10,基本設定!$C$11,F$1,$A300,,"累計")</f>
        <v>#VALUE!</v>
      </c>
      <c r="G300" s="48" t="e">
        <f aca="false">([1]!S事業実績,基本設定!$C$10,基本設定!$C$11,G$1,$A300,,"累計")</f>
        <v>#VALUE!</v>
      </c>
      <c r="H300" s="48" t="e">
        <f aca="false">([1]!S事業実績,基本設定!$C$10,基本設定!$C$11,H$1,$A300,,"累計")</f>
        <v>#VALUE!</v>
      </c>
      <c r="I300" s="48" t="e">
        <f aca="false">([1]!S事業実績,基本設定!$C$10,基本設定!$C$11,I$1,$A300,,"累計")</f>
        <v>#VALUE!</v>
      </c>
      <c r="J300" s="48" t="e">
        <f aca="false">([1]!S事業実績,基本設定!$C$10,基本設定!$C$11,J$1,$A300,,"累計")</f>
        <v>#VALUE!</v>
      </c>
      <c r="K300" s="48" t="e">
        <f aca="false">([1]!S事業実績,基本設定!$C$10,基本設定!$C$11,K$1,$A300,,"累計")</f>
        <v>#VALUE!</v>
      </c>
      <c r="L300" s="48" t="e">
        <f aca="false">([1]!S事業実績,基本設定!$C$10,基本設定!$C$11,L$1,$A300,,"累計")</f>
        <v>#VALUE!</v>
      </c>
      <c r="M300" s="48" t="e">
        <f aca="false">([1]!S事業実績,基本設定!$C$10,基本設定!$C$11,M$1,$A300,,"累計")</f>
        <v>#VALUE!</v>
      </c>
      <c r="N300" s="48" t="e">
        <f aca="false">([1]!S事業実績,基本設定!$C$10,基本設定!$C$11,N$1,$A300,,"累計")</f>
        <v>#VALUE!</v>
      </c>
      <c r="O300" s="48" t="e">
        <f aca="true">SUMIF(E300:OFFSET(O300,0,-1),"&lt;&gt;#VALUE!")</f>
        <v>#VALUE!</v>
      </c>
      <c r="P300" s="48" t="e">
        <f aca="false">N(Q300)-N(O300)</f>
        <v>#VALUE!</v>
      </c>
      <c r="Q300" s="48" t="e">
        <f aca="false">([1]!S合計事業実績,基本設定!$C$10,基本設定!$C$11,基本設定!$C$5,基本設定!$C$6,$A300,,"累計","する")</f>
        <v>#VALUE!</v>
      </c>
      <c r="R300" s="48" t="e">
        <f aca="false">IF(Q300&lt;&gt;"","値あり","値なし")</f>
        <v>#VALUE!</v>
      </c>
    </row>
    <row r="301" customFormat="false" ht="13.5" hidden="false" customHeight="false" outlineLevel="0" collapsed="false">
      <c r="A301" s="90" t="n">
        <v>6242</v>
      </c>
      <c r="B301" s="46"/>
      <c r="C301" s="61"/>
      <c r="D301" s="62"/>
      <c r="E301" s="48" t="e">
        <f aca="false">([1]!S事業実績,基本設定!$C$10,基本設定!$C$11,E$1,$A301,,"累計")</f>
        <v>#VALUE!</v>
      </c>
      <c r="F301" s="48" t="e">
        <f aca="false">([1]!S事業実績,基本設定!$C$10,基本設定!$C$11,F$1,$A301,,"累計")</f>
        <v>#VALUE!</v>
      </c>
      <c r="G301" s="48" t="e">
        <f aca="false">([1]!S事業実績,基本設定!$C$10,基本設定!$C$11,G$1,$A301,,"累計")</f>
        <v>#VALUE!</v>
      </c>
      <c r="H301" s="48" t="e">
        <f aca="false">([1]!S事業実績,基本設定!$C$10,基本設定!$C$11,H$1,$A301,,"累計")</f>
        <v>#VALUE!</v>
      </c>
      <c r="I301" s="48" t="e">
        <f aca="false">([1]!S事業実績,基本設定!$C$10,基本設定!$C$11,I$1,$A301,,"累計")</f>
        <v>#VALUE!</v>
      </c>
      <c r="J301" s="48" t="e">
        <f aca="false">([1]!S事業実績,基本設定!$C$10,基本設定!$C$11,J$1,$A301,,"累計")</f>
        <v>#VALUE!</v>
      </c>
      <c r="K301" s="48" t="e">
        <f aca="false">([1]!S事業実績,基本設定!$C$10,基本設定!$C$11,K$1,$A301,,"累計")</f>
        <v>#VALUE!</v>
      </c>
      <c r="L301" s="48" t="e">
        <f aca="false">([1]!S事業実績,基本設定!$C$10,基本設定!$C$11,L$1,$A301,,"累計")</f>
        <v>#VALUE!</v>
      </c>
      <c r="M301" s="48" t="e">
        <f aca="false">([1]!S事業実績,基本設定!$C$10,基本設定!$C$11,M$1,$A301,,"累計")</f>
        <v>#VALUE!</v>
      </c>
      <c r="N301" s="48" t="e">
        <f aca="false">([1]!S事業実績,基本設定!$C$10,基本設定!$C$11,N$1,$A301,,"累計")</f>
        <v>#VALUE!</v>
      </c>
      <c r="O301" s="48" t="e">
        <f aca="true">SUMIF(E301:OFFSET(O301,0,-1),"&lt;&gt;#VALUE!")</f>
        <v>#VALUE!</v>
      </c>
      <c r="P301" s="48" t="e">
        <f aca="false">N(Q301)-N(O301)</f>
        <v>#VALUE!</v>
      </c>
      <c r="Q301" s="48" t="e">
        <f aca="false">([1]!S合計事業実績,基本設定!$C$10,基本設定!$C$11,基本設定!$C$5,基本設定!$C$6,$A301,,"累計","する")</f>
        <v>#VALUE!</v>
      </c>
      <c r="R301" s="48" t="e">
        <f aca="false">IF(Q301&lt;&gt;"","値あり","値なし")</f>
        <v>#VALUE!</v>
      </c>
    </row>
    <row r="302" customFormat="false" ht="13.5" hidden="false" customHeight="false" outlineLevel="0" collapsed="false">
      <c r="A302" s="90" t="n">
        <v>6243</v>
      </c>
      <c r="B302" s="46"/>
      <c r="C302" s="61"/>
      <c r="D302" s="62"/>
      <c r="E302" s="48" t="e">
        <f aca="false">([1]!S事業実績,基本設定!$C$10,基本設定!$C$11,E$1,$A302,,"累計")</f>
        <v>#VALUE!</v>
      </c>
      <c r="F302" s="48" t="e">
        <f aca="false">([1]!S事業実績,基本設定!$C$10,基本設定!$C$11,F$1,$A302,,"累計")</f>
        <v>#VALUE!</v>
      </c>
      <c r="G302" s="48" t="e">
        <f aca="false">([1]!S事業実績,基本設定!$C$10,基本設定!$C$11,G$1,$A302,,"累計")</f>
        <v>#VALUE!</v>
      </c>
      <c r="H302" s="48" t="e">
        <f aca="false">([1]!S事業実績,基本設定!$C$10,基本設定!$C$11,H$1,$A302,,"累計")</f>
        <v>#VALUE!</v>
      </c>
      <c r="I302" s="48" t="e">
        <f aca="false">([1]!S事業実績,基本設定!$C$10,基本設定!$C$11,I$1,$A302,,"累計")</f>
        <v>#VALUE!</v>
      </c>
      <c r="J302" s="48" t="e">
        <f aca="false">([1]!S事業実績,基本設定!$C$10,基本設定!$C$11,J$1,$A302,,"累計")</f>
        <v>#VALUE!</v>
      </c>
      <c r="K302" s="48" t="e">
        <f aca="false">([1]!S事業実績,基本設定!$C$10,基本設定!$C$11,K$1,$A302,,"累計")</f>
        <v>#VALUE!</v>
      </c>
      <c r="L302" s="48" t="e">
        <f aca="false">([1]!S事業実績,基本設定!$C$10,基本設定!$C$11,L$1,$A302,,"累計")</f>
        <v>#VALUE!</v>
      </c>
      <c r="M302" s="48" t="e">
        <f aca="false">([1]!S事業実績,基本設定!$C$10,基本設定!$C$11,M$1,$A302,,"累計")</f>
        <v>#VALUE!</v>
      </c>
      <c r="N302" s="48" t="e">
        <f aca="false">([1]!S事業実績,基本設定!$C$10,基本設定!$C$11,N$1,$A302,,"累計")</f>
        <v>#VALUE!</v>
      </c>
      <c r="O302" s="48" t="e">
        <f aca="true">SUMIF(E302:OFFSET(O302,0,-1),"&lt;&gt;#VALUE!")</f>
        <v>#VALUE!</v>
      </c>
      <c r="P302" s="48" t="e">
        <f aca="false">N(Q302)-N(O302)</f>
        <v>#VALUE!</v>
      </c>
      <c r="Q302" s="48" t="e">
        <f aca="false">([1]!S合計事業実績,基本設定!$C$10,基本設定!$C$11,基本設定!$C$5,基本設定!$C$6,$A302,,"累計","する")</f>
        <v>#VALUE!</v>
      </c>
      <c r="R302" s="48" t="e">
        <f aca="false">IF(Q302&lt;&gt;"","値あり","値なし")</f>
        <v>#VALUE!</v>
      </c>
    </row>
    <row r="303" customFormat="false" ht="13.5" hidden="false" customHeight="false" outlineLevel="0" collapsed="false">
      <c r="A303" s="90" t="n">
        <v>6244</v>
      </c>
      <c r="B303" s="46"/>
      <c r="C303" s="61"/>
      <c r="D303" s="62"/>
      <c r="E303" s="48" t="e">
        <f aca="false">([1]!S事業実績,基本設定!$C$10,基本設定!$C$11,E$1,$A303,,"累計")</f>
        <v>#VALUE!</v>
      </c>
      <c r="F303" s="48" t="e">
        <f aca="false">([1]!S事業実績,基本設定!$C$10,基本設定!$C$11,F$1,$A303,,"累計")</f>
        <v>#VALUE!</v>
      </c>
      <c r="G303" s="48" t="e">
        <f aca="false">([1]!S事業実績,基本設定!$C$10,基本設定!$C$11,G$1,$A303,,"累計")</f>
        <v>#VALUE!</v>
      </c>
      <c r="H303" s="48" t="e">
        <f aca="false">([1]!S事業実績,基本設定!$C$10,基本設定!$C$11,H$1,$A303,,"累計")</f>
        <v>#VALUE!</v>
      </c>
      <c r="I303" s="48" t="e">
        <f aca="false">([1]!S事業実績,基本設定!$C$10,基本設定!$C$11,I$1,$A303,,"累計")</f>
        <v>#VALUE!</v>
      </c>
      <c r="J303" s="48" t="e">
        <f aca="false">([1]!S事業実績,基本設定!$C$10,基本設定!$C$11,J$1,$A303,,"累計")</f>
        <v>#VALUE!</v>
      </c>
      <c r="K303" s="48" t="e">
        <f aca="false">([1]!S事業実績,基本設定!$C$10,基本設定!$C$11,K$1,$A303,,"累計")</f>
        <v>#VALUE!</v>
      </c>
      <c r="L303" s="48" t="e">
        <f aca="false">([1]!S事業実績,基本設定!$C$10,基本設定!$C$11,L$1,$A303,,"累計")</f>
        <v>#VALUE!</v>
      </c>
      <c r="M303" s="48" t="e">
        <f aca="false">([1]!S事業実績,基本設定!$C$10,基本設定!$C$11,M$1,$A303,,"累計")</f>
        <v>#VALUE!</v>
      </c>
      <c r="N303" s="48" t="e">
        <f aca="false">([1]!S事業実績,基本設定!$C$10,基本設定!$C$11,N$1,$A303,,"累計")</f>
        <v>#VALUE!</v>
      </c>
      <c r="O303" s="48" t="e">
        <f aca="true">SUMIF(E303:OFFSET(O303,0,-1),"&lt;&gt;#VALUE!")</f>
        <v>#VALUE!</v>
      </c>
      <c r="P303" s="48" t="e">
        <f aca="false">N(Q303)-N(O303)</f>
        <v>#VALUE!</v>
      </c>
      <c r="Q303" s="48" t="e">
        <f aca="false">([1]!S合計事業実績,基本設定!$C$10,基本設定!$C$11,基本設定!$C$5,基本設定!$C$6,$A303,,"累計","する")</f>
        <v>#VALUE!</v>
      </c>
      <c r="R303" s="48" t="e">
        <f aca="false">IF(Q303&lt;&gt;"","値あり","値なし")</f>
        <v>#VALUE!</v>
      </c>
    </row>
    <row r="304" customFormat="false" ht="13.5" hidden="false" customHeight="false" outlineLevel="0" collapsed="false">
      <c r="A304" s="90" t="n">
        <v>6245</v>
      </c>
      <c r="B304" s="46"/>
      <c r="C304" s="61"/>
      <c r="D304" s="62"/>
      <c r="E304" s="48" t="e">
        <f aca="false">([1]!S事業実績,基本設定!$C$10,基本設定!$C$11,E$1,$A304,,"累計")</f>
        <v>#VALUE!</v>
      </c>
      <c r="F304" s="48" t="e">
        <f aca="false">([1]!S事業実績,基本設定!$C$10,基本設定!$C$11,F$1,$A304,,"累計")</f>
        <v>#VALUE!</v>
      </c>
      <c r="G304" s="48" t="e">
        <f aca="false">([1]!S事業実績,基本設定!$C$10,基本設定!$C$11,G$1,$A304,,"累計")</f>
        <v>#VALUE!</v>
      </c>
      <c r="H304" s="48" t="e">
        <f aca="false">([1]!S事業実績,基本設定!$C$10,基本設定!$C$11,H$1,$A304,,"累計")</f>
        <v>#VALUE!</v>
      </c>
      <c r="I304" s="48" t="e">
        <f aca="false">([1]!S事業実績,基本設定!$C$10,基本設定!$C$11,I$1,$A304,,"累計")</f>
        <v>#VALUE!</v>
      </c>
      <c r="J304" s="48" t="e">
        <f aca="false">([1]!S事業実績,基本設定!$C$10,基本設定!$C$11,J$1,$A304,,"累計")</f>
        <v>#VALUE!</v>
      </c>
      <c r="K304" s="48" t="e">
        <f aca="false">([1]!S事業実績,基本設定!$C$10,基本設定!$C$11,K$1,$A304,,"累計")</f>
        <v>#VALUE!</v>
      </c>
      <c r="L304" s="48" t="e">
        <f aca="false">([1]!S事業実績,基本設定!$C$10,基本設定!$C$11,L$1,$A304,,"累計")</f>
        <v>#VALUE!</v>
      </c>
      <c r="M304" s="48" t="e">
        <f aca="false">([1]!S事業実績,基本設定!$C$10,基本設定!$C$11,M$1,$A304,,"累計")</f>
        <v>#VALUE!</v>
      </c>
      <c r="N304" s="48" t="e">
        <f aca="false">([1]!S事業実績,基本設定!$C$10,基本設定!$C$11,N$1,$A304,,"累計")</f>
        <v>#VALUE!</v>
      </c>
      <c r="O304" s="48" t="e">
        <f aca="true">SUMIF(E304:OFFSET(O304,0,-1),"&lt;&gt;#VALUE!")</f>
        <v>#VALUE!</v>
      </c>
      <c r="P304" s="48" t="e">
        <f aca="false">N(Q304)-N(O304)</f>
        <v>#VALUE!</v>
      </c>
      <c r="Q304" s="48" t="e">
        <f aca="false">([1]!S合計事業実績,基本設定!$C$10,基本設定!$C$11,基本設定!$C$5,基本設定!$C$6,$A304,,"累計","する")</f>
        <v>#VALUE!</v>
      </c>
      <c r="R304" s="48" t="e">
        <f aca="false">IF(Q304&lt;&gt;"","値あり","値なし")</f>
        <v>#VALUE!</v>
      </c>
    </row>
    <row r="305" customFormat="false" ht="13.5" hidden="false" customHeight="false" outlineLevel="0" collapsed="false">
      <c r="A305" s="90" t="n">
        <v>6246</v>
      </c>
      <c r="B305" s="46"/>
      <c r="C305" s="61"/>
      <c r="D305" s="62"/>
      <c r="E305" s="48" t="e">
        <f aca="false">([1]!S事業実績,基本設定!$C$10,基本設定!$C$11,E$1,$A305,,"累計")</f>
        <v>#VALUE!</v>
      </c>
      <c r="F305" s="48" t="e">
        <f aca="false">([1]!S事業実績,基本設定!$C$10,基本設定!$C$11,F$1,$A305,,"累計")</f>
        <v>#VALUE!</v>
      </c>
      <c r="G305" s="48" t="e">
        <f aca="false">([1]!S事業実績,基本設定!$C$10,基本設定!$C$11,G$1,$A305,,"累計")</f>
        <v>#VALUE!</v>
      </c>
      <c r="H305" s="48" t="e">
        <f aca="false">([1]!S事業実績,基本設定!$C$10,基本設定!$C$11,H$1,$A305,,"累計")</f>
        <v>#VALUE!</v>
      </c>
      <c r="I305" s="48" t="e">
        <f aca="false">([1]!S事業実績,基本設定!$C$10,基本設定!$C$11,I$1,$A305,,"累計")</f>
        <v>#VALUE!</v>
      </c>
      <c r="J305" s="48" t="e">
        <f aca="false">([1]!S事業実績,基本設定!$C$10,基本設定!$C$11,J$1,$A305,,"累計")</f>
        <v>#VALUE!</v>
      </c>
      <c r="K305" s="48" t="e">
        <f aca="false">([1]!S事業実績,基本設定!$C$10,基本設定!$C$11,K$1,$A305,,"累計")</f>
        <v>#VALUE!</v>
      </c>
      <c r="L305" s="48" t="e">
        <f aca="false">([1]!S事業実績,基本設定!$C$10,基本設定!$C$11,L$1,$A305,,"累計")</f>
        <v>#VALUE!</v>
      </c>
      <c r="M305" s="48" t="e">
        <f aca="false">([1]!S事業実績,基本設定!$C$10,基本設定!$C$11,M$1,$A305,,"累計")</f>
        <v>#VALUE!</v>
      </c>
      <c r="N305" s="48" t="e">
        <f aca="false">([1]!S事業実績,基本設定!$C$10,基本設定!$C$11,N$1,$A305,,"累計")</f>
        <v>#VALUE!</v>
      </c>
      <c r="O305" s="48" t="e">
        <f aca="true">SUMIF(E305:OFFSET(O305,0,-1),"&lt;&gt;#VALUE!")</f>
        <v>#VALUE!</v>
      </c>
      <c r="P305" s="48" t="e">
        <f aca="false">N(Q305)-N(O305)</f>
        <v>#VALUE!</v>
      </c>
      <c r="Q305" s="48" t="e">
        <f aca="false">([1]!S合計事業実績,基本設定!$C$10,基本設定!$C$11,基本設定!$C$5,基本設定!$C$6,$A305,,"累計","する")</f>
        <v>#VALUE!</v>
      </c>
      <c r="R305" s="48" t="e">
        <f aca="false">IF(Q305&lt;&gt;"","値あり","値なし")</f>
        <v>#VALUE!</v>
      </c>
    </row>
    <row r="306" customFormat="false" ht="13.5" hidden="false" customHeight="false" outlineLevel="0" collapsed="false">
      <c r="A306" s="90" t="n">
        <v>6247</v>
      </c>
      <c r="B306" s="46"/>
      <c r="C306" s="61"/>
      <c r="D306" s="62"/>
      <c r="E306" s="48" t="e">
        <f aca="false">([1]!S事業実績,基本設定!$C$10,基本設定!$C$11,E$1,$A306,,"累計")</f>
        <v>#VALUE!</v>
      </c>
      <c r="F306" s="48" t="e">
        <f aca="false">([1]!S事業実績,基本設定!$C$10,基本設定!$C$11,F$1,$A306,,"累計")</f>
        <v>#VALUE!</v>
      </c>
      <c r="G306" s="48" t="e">
        <f aca="false">([1]!S事業実績,基本設定!$C$10,基本設定!$C$11,G$1,$A306,,"累計")</f>
        <v>#VALUE!</v>
      </c>
      <c r="H306" s="48" t="e">
        <f aca="false">([1]!S事業実績,基本設定!$C$10,基本設定!$C$11,H$1,$A306,,"累計")</f>
        <v>#VALUE!</v>
      </c>
      <c r="I306" s="48" t="e">
        <f aca="false">([1]!S事業実績,基本設定!$C$10,基本設定!$C$11,I$1,$A306,,"累計")</f>
        <v>#VALUE!</v>
      </c>
      <c r="J306" s="48" t="e">
        <f aca="false">([1]!S事業実績,基本設定!$C$10,基本設定!$C$11,J$1,$A306,,"累計")</f>
        <v>#VALUE!</v>
      </c>
      <c r="K306" s="48" t="e">
        <f aca="false">([1]!S事業実績,基本設定!$C$10,基本設定!$C$11,K$1,$A306,,"累計")</f>
        <v>#VALUE!</v>
      </c>
      <c r="L306" s="48" t="e">
        <f aca="false">([1]!S事業実績,基本設定!$C$10,基本設定!$C$11,L$1,$A306,,"累計")</f>
        <v>#VALUE!</v>
      </c>
      <c r="M306" s="48" t="e">
        <f aca="false">([1]!S事業実績,基本設定!$C$10,基本設定!$C$11,M$1,$A306,,"累計")</f>
        <v>#VALUE!</v>
      </c>
      <c r="N306" s="48" t="e">
        <f aca="false">([1]!S事業実績,基本設定!$C$10,基本設定!$C$11,N$1,$A306,,"累計")</f>
        <v>#VALUE!</v>
      </c>
      <c r="O306" s="48" t="e">
        <f aca="true">SUMIF(E306:OFFSET(O306,0,-1),"&lt;&gt;#VALUE!")</f>
        <v>#VALUE!</v>
      </c>
      <c r="P306" s="48" t="e">
        <f aca="false">N(Q306)-N(O306)</f>
        <v>#VALUE!</v>
      </c>
      <c r="Q306" s="48" t="e">
        <f aca="false">([1]!S合計事業実績,基本設定!$C$10,基本設定!$C$11,基本設定!$C$5,基本設定!$C$6,$A306,,"累計","する")</f>
        <v>#VALUE!</v>
      </c>
      <c r="R306" s="48" t="e">
        <f aca="false">IF(Q306&lt;&gt;"","値あり","値なし")</f>
        <v>#VALUE!</v>
      </c>
    </row>
    <row r="307" customFormat="false" ht="13.5" hidden="false" customHeight="false" outlineLevel="0" collapsed="false">
      <c r="A307" s="90" t="n">
        <v>6248</v>
      </c>
      <c r="B307" s="46"/>
      <c r="C307" s="61"/>
      <c r="D307" s="62"/>
      <c r="E307" s="48" t="e">
        <f aca="false">([1]!S事業実績,基本設定!$C$10,基本設定!$C$11,E$1,$A307,,"累計")</f>
        <v>#VALUE!</v>
      </c>
      <c r="F307" s="48" t="e">
        <f aca="false">([1]!S事業実績,基本設定!$C$10,基本設定!$C$11,F$1,$A307,,"累計")</f>
        <v>#VALUE!</v>
      </c>
      <c r="G307" s="48" t="e">
        <f aca="false">([1]!S事業実績,基本設定!$C$10,基本設定!$C$11,G$1,$A307,,"累計")</f>
        <v>#VALUE!</v>
      </c>
      <c r="H307" s="48" t="e">
        <f aca="false">([1]!S事業実績,基本設定!$C$10,基本設定!$C$11,H$1,$A307,,"累計")</f>
        <v>#VALUE!</v>
      </c>
      <c r="I307" s="48" t="e">
        <f aca="false">([1]!S事業実績,基本設定!$C$10,基本設定!$C$11,I$1,$A307,,"累計")</f>
        <v>#VALUE!</v>
      </c>
      <c r="J307" s="48" t="e">
        <f aca="false">([1]!S事業実績,基本設定!$C$10,基本設定!$C$11,J$1,$A307,,"累計")</f>
        <v>#VALUE!</v>
      </c>
      <c r="K307" s="48" t="e">
        <f aca="false">([1]!S事業実績,基本設定!$C$10,基本設定!$C$11,K$1,$A307,,"累計")</f>
        <v>#VALUE!</v>
      </c>
      <c r="L307" s="48" t="e">
        <f aca="false">([1]!S事業実績,基本設定!$C$10,基本設定!$C$11,L$1,$A307,,"累計")</f>
        <v>#VALUE!</v>
      </c>
      <c r="M307" s="48" t="e">
        <f aca="false">([1]!S事業実績,基本設定!$C$10,基本設定!$C$11,M$1,$A307,,"累計")</f>
        <v>#VALUE!</v>
      </c>
      <c r="N307" s="48" t="e">
        <f aca="false">([1]!S事業実績,基本設定!$C$10,基本設定!$C$11,N$1,$A307,,"累計")</f>
        <v>#VALUE!</v>
      </c>
      <c r="O307" s="48" t="e">
        <f aca="true">SUMIF(E307:OFFSET(O307,0,-1),"&lt;&gt;#VALUE!")</f>
        <v>#VALUE!</v>
      </c>
      <c r="P307" s="48" t="e">
        <f aca="false">N(Q307)-N(O307)</f>
        <v>#VALUE!</v>
      </c>
      <c r="Q307" s="48" t="e">
        <f aca="false">([1]!S合計事業実績,基本設定!$C$10,基本設定!$C$11,基本設定!$C$5,基本設定!$C$6,$A307,,"累計","する")</f>
        <v>#VALUE!</v>
      </c>
      <c r="R307" s="48" t="e">
        <f aca="false">IF(Q307&lt;&gt;"","値あり","値なし")</f>
        <v>#VALUE!</v>
      </c>
    </row>
    <row r="308" customFormat="false" ht="13.5" hidden="false" customHeight="false" outlineLevel="0" collapsed="false">
      <c r="A308" s="90" t="n">
        <v>6249</v>
      </c>
      <c r="B308" s="46"/>
      <c r="C308" s="61"/>
      <c r="D308" s="62"/>
      <c r="E308" s="48" t="e">
        <f aca="false">([1]!S事業実績,基本設定!$C$10,基本設定!$C$11,E$1,$A308,,"累計")</f>
        <v>#VALUE!</v>
      </c>
      <c r="F308" s="48" t="e">
        <f aca="false">([1]!S事業実績,基本設定!$C$10,基本設定!$C$11,F$1,$A308,,"累計")</f>
        <v>#VALUE!</v>
      </c>
      <c r="G308" s="48" t="e">
        <f aca="false">([1]!S事業実績,基本設定!$C$10,基本設定!$C$11,G$1,$A308,,"累計")</f>
        <v>#VALUE!</v>
      </c>
      <c r="H308" s="48" t="e">
        <f aca="false">([1]!S事業実績,基本設定!$C$10,基本設定!$C$11,H$1,$A308,,"累計")</f>
        <v>#VALUE!</v>
      </c>
      <c r="I308" s="48" t="e">
        <f aca="false">([1]!S事業実績,基本設定!$C$10,基本設定!$C$11,I$1,$A308,,"累計")</f>
        <v>#VALUE!</v>
      </c>
      <c r="J308" s="48" t="e">
        <f aca="false">([1]!S事業実績,基本設定!$C$10,基本設定!$C$11,J$1,$A308,,"累計")</f>
        <v>#VALUE!</v>
      </c>
      <c r="K308" s="48" t="e">
        <f aca="false">([1]!S事業実績,基本設定!$C$10,基本設定!$C$11,K$1,$A308,,"累計")</f>
        <v>#VALUE!</v>
      </c>
      <c r="L308" s="48" t="e">
        <f aca="false">([1]!S事業実績,基本設定!$C$10,基本設定!$C$11,L$1,$A308,,"累計")</f>
        <v>#VALUE!</v>
      </c>
      <c r="M308" s="48" t="e">
        <f aca="false">([1]!S事業実績,基本設定!$C$10,基本設定!$C$11,M$1,$A308,,"累計")</f>
        <v>#VALUE!</v>
      </c>
      <c r="N308" s="48" t="e">
        <f aca="false">([1]!S事業実績,基本設定!$C$10,基本設定!$C$11,N$1,$A308,,"累計")</f>
        <v>#VALUE!</v>
      </c>
      <c r="O308" s="48" t="e">
        <f aca="true">SUMIF(E308:OFFSET(O308,0,-1),"&lt;&gt;#VALUE!")</f>
        <v>#VALUE!</v>
      </c>
      <c r="P308" s="48" t="e">
        <f aca="false">N(Q308)-N(O308)</f>
        <v>#VALUE!</v>
      </c>
      <c r="Q308" s="48" t="e">
        <f aca="false">([1]!S合計事業実績,基本設定!$C$10,基本設定!$C$11,基本設定!$C$5,基本設定!$C$6,$A308,,"累計","する")</f>
        <v>#VALUE!</v>
      </c>
      <c r="R308" s="48" t="e">
        <f aca="false">IF(Q308&lt;&gt;"","値あり","値なし")</f>
        <v>#VALUE!</v>
      </c>
    </row>
    <row r="309" customFormat="false" ht="13.5" hidden="false" customHeight="false" outlineLevel="0" collapsed="false">
      <c r="A309" s="90" t="n">
        <v>6130</v>
      </c>
      <c r="B309" s="46"/>
      <c r="C309" s="61"/>
      <c r="D309" s="62" t="s">
        <v>488</v>
      </c>
      <c r="E309" s="48" t="e">
        <f aca="false">([1]!S事業実績,基本設定!$C$10,基本設定!$C$11,E$1,$A309,,"累計")</f>
        <v>#VALUE!</v>
      </c>
      <c r="F309" s="48" t="e">
        <f aca="false">([1]!S事業実績,基本設定!$C$10,基本設定!$C$11,F$1,$A309,,"累計")</f>
        <v>#VALUE!</v>
      </c>
      <c r="G309" s="48" t="e">
        <f aca="false">([1]!S事業実績,基本設定!$C$10,基本設定!$C$11,G$1,$A309,,"累計")</f>
        <v>#VALUE!</v>
      </c>
      <c r="H309" s="48" t="e">
        <f aca="false">([1]!S事業実績,基本設定!$C$10,基本設定!$C$11,H$1,$A309,,"累計")</f>
        <v>#VALUE!</v>
      </c>
      <c r="I309" s="48" t="e">
        <f aca="false">([1]!S事業実績,基本設定!$C$10,基本設定!$C$11,I$1,$A309,,"累計")</f>
        <v>#VALUE!</v>
      </c>
      <c r="J309" s="48" t="e">
        <f aca="false">([1]!S事業実績,基本設定!$C$10,基本設定!$C$11,J$1,$A309,,"累計")</f>
        <v>#VALUE!</v>
      </c>
      <c r="K309" s="48" t="e">
        <f aca="false">([1]!S事業実績,基本設定!$C$10,基本設定!$C$11,K$1,$A309,,"累計")</f>
        <v>#VALUE!</v>
      </c>
      <c r="L309" s="48" t="e">
        <f aca="false">([1]!S事業実績,基本設定!$C$10,基本設定!$C$11,L$1,$A309,,"累計")</f>
        <v>#VALUE!</v>
      </c>
      <c r="M309" s="48" t="e">
        <f aca="false">([1]!S事業実績,基本設定!$C$10,基本設定!$C$11,M$1,$A309,,"累計")</f>
        <v>#VALUE!</v>
      </c>
      <c r="N309" s="48" t="e">
        <f aca="false">([1]!S事業実績,基本設定!$C$10,基本設定!$C$11,N$1,$A309,,"累計")</f>
        <v>#VALUE!</v>
      </c>
      <c r="O309" s="48" t="e">
        <f aca="true">SUMIF(E309:OFFSET(O309,0,-1),"&lt;&gt;#VALUE!")</f>
        <v>#VALUE!</v>
      </c>
      <c r="P309" s="48" t="e">
        <f aca="false">N(Q309)-N(O309)</f>
        <v>#VALUE!</v>
      </c>
      <c r="Q309" s="48" t="e">
        <f aca="false">([1]!S合計事業実績,基本設定!$C$10,基本設定!$C$11,基本設定!$C$5,基本設定!$C$6,$A309,,"累計","する")</f>
        <v>#VALUE!</v>
      </c>
      <c r="R309" s="48" t="e">
        <f aca="false">IF(Q309&lt;&gt;"","値あり","値なし")</f>
        <v>#VALUE!</v>
      </c>
    </row>
    <row r="310" customFormat="false" ht="13.5" hidden="false" customHeight="false" outlineLevel="0" collapsed="false">
      <c r="A310" s="90" t="n">
        <v>5120</v>
      </c>
      <c r="B310" s="46"/>
      <c r="C310" s="61"/>
      <c r="D310" s="62" t="s">
        <v>496</v>
      </c>
      <c r="E310" s="48" t="e">
        <f aca="false">([1]!S事業実績,基本設定!$C$10,基本設定!$C$11,E$1,$A310,,"累計")</f>
        <v>#VALUE!</v>
      </c>
      <c r="F310" s="48" t="e">
        <f aca="false">([1]!S事業実績,基本設定!$C$10,基本設定!$C$11,F$1,$A310,,"累計")</f>
        <v>#VALUE!</v>
      </c>
      <c r="G310" s="48" t="e">
        <f aca="false">([1]!S事業実績,基本設定!$C$10,基本設定!$C$11,G$1,$A310,,"累計")</f>
        <v>#VALUE!</v>
      </c>
      <c r="H310" s="48" t="e">
        <f aca="false">([1]!S事業実績,基本設定!$C$10,基本設定!$C$11,H$1,$A310,,"累計")</f>
        <v>#VALUE!</v>
      </c>
      <c r="I310" s="48" t="e">
        <f aca="false">([1]!S事業実績,基本設定!$C$10,基本設定!$C$11,I$1,$A310,,"累計")</f>
        <v>#VALUE!</v>
      </c>
      <c r="J310" s="48" t="e">
        <f aca="false">([1]!S事業実績,基本設定!$C$10,基本設定!$C$11,J$1,$A310,,"累計")</f>
        <v>#VALUE!</v>
      </c>
      <c r="K310" s="48" t="e">
        <f aca="false">([1]!S事業実績,基本設定!$C$10,基本設定!$C$11,K$1,$A310,,"累計")</f>
        <v>#VALUE!</v>
      </c>
      <c r="L310" s="48" t="e">
        <f aca="false">([1]!S事業実績,基本設定!$C$10,基本設定!$C$11,L$1,$A310,,"累計")</f>
        <v>#VALUE!</v>
      </c>
      <c r="M310" s="48" t="e">
        <f aca="false">([1]!S事業実績,基本設定!$C$10,基本設定!$C$11,M$1,$A310,,"累計")</f>
        <v>#VALUE!</v>
      </c>
      <c r="N310" s="48" t="e">
        <f aca="false">([1]!S事業実績,基本設定!$C$10,基本設定!$C$11,N$1,$A310,,"累計")</f>
        <v>#VALUE!</v>
      </c>
      <c r="O310" s="48" t="e">
        <f aca="true">SUMIF(E310:OFFSET(O310,0,-1),"&lt;&gt;#VALUE!")</f>
        <v>#VALUE!</v>
      </c>
      <c r="P310" s="48" t="e">
        <f aca="false">N(Q310)-N(O310)</f>
        <v>#VALUE!</v>
      </c>
      <c r="Q310" s="48" t="e">
        <f aca="false">([1]!S合計事業実績,基本設定!$C$10,基本設定!$C$11,基本設定!$C$5,基本設定!$C$6,$A310,,"累計","する")</f>
        <v>#VALUE!</v>
      </c>
      <c r="R310" s="48" t="e">
        <f aca="false">IF(Q310&lt;&gt;"","値あり","値なし")</f>
        <v>#VALUE!</v>
      </c>
    </row>
    <row r="311" customFormat="false" ht="13.5" hidden="false" customHeight="false" outlineLevel="0" collapsed="false">
      <c r="A311" s="90" t="n">
        <v>5130</v>
      </c>
      <c r="B311" s="46"/>
      <c r="C311" s="61"/>
      <c r="D311" s="62" t="s">
        <v>497</v>
      </c>
      <c r="E311" s="48" t="e">
        <f aca="false">([1]!S事業実績,基本設定!$C$10,基本設定!$C$11,E$1,$A311,,"累計")</f>
        <v>#VALUE!</v>
      </c>
      <c r="F311" s="48" t="e">
        <f aca="false">([1]!S事業実績,基本設定!$C$10,基本設定!$C$11,F$1,$A311,,"累計")</f>
        <v>#VALUE!</v>
      </c>
      <c r="G311" s="48" t="e">
        <f aca="false">([1]!S事業実績,基本設定!$C$10,基本設定!$C$11,G$1,$A311,,"累計")</f>
        <v>#VALUE!</v>
      </c>
      <c r="H311" s="48" t="e">
        <f aca="false">([1]!S事業実績,基本設定!$C$10,基本設定!$C$11,H$1,$A311,,"累計")</f>
        <v>#VALUE!</v>
      </c>
      <c r="I311" s="48" t="e">
        <f aca="false">([1]!S事業実績,基本設定!$C$10,基本設定!$C$11,I$1,$A311,,"累計")</f>
        <v>#VALUE!</v>
      </c>
      <c r="J311" s="48" t="e">
        <f aca="false">([1]!S事業実績,基本設定!$C$10,基本設定!$C$11,J$1,$A311,,"累計")</f>
        <v>#VALUE!</v>
      </c>
      <c r="K311" s="48" t="e">
        <f aca="false">([1]!S事業実績,基本設定!$C$10,基本設定!$C$11,K$1,$A311,,"累計")</f>
        <v>#VALUE!</v>
      </c>
      <c r="L311" s="48" t="e">
        <f aca="false">([1]!S事業実績,基本設定!$C$10,基本設定!$C$11,L$1,$A311,,"累計")</f>
        <v>#VALUE!</v>
      </c>
      <c r="M311" s="48" t="e">
        <f aca="false">([1]!S事業実績,基本設定!$C$10,基本設定!$C$11,M$1,$A311,,"累計")</f>
        <v>#VALUE!</v>
      </c>
      <c r="N311" s="48" t="e">
        <f aca="false">([1]!S事業実績,基本設定!$C$10,基本設定!$C$11,N$1,$A311,,"累計")</f>
        <v>#VALUE!</v>
      </c>
      <c r="O311" s="48" t="e">
        <f aca="true">SUMIF(E311:OFFSET(O311,0,-1),"&lt;&gt;#VALUE!")</f>
        <v>#VALUE!</v>
      </c>
      <c r="P311" s="48" t="e">
        <f aca="false">N(Q311)-N(O311)</f>
        <v>#VALUE!</v>
      </c>
      <c r="Q311" s="48" t="e">
        <f aca="false">([1]!S合計事業実績,基本設定!$C$10,基本設定!$C$11,基本設定!$C$5,基本設定!$C$6,$A311,,"累計","する")</f>
        <v>#VALUE!</v>
      </c>
      <c r="R311" s="48" t="e">
        <f aca="false">IF(Q311&lt;&gt;"","値あり","値なし")</f>
        <v>#VALUE!</v>
      </c>
    </row>
    <row r="312" customFormat="false" ht="13.5" hidden="false" customHeight="false" outlineLevel="0" collapsed="false">
      <c r="A312" s="90" t="n">
        <v>5111</v>
      </c>
      <c r="B312" s="46"/>
      <c r="C312" s="61"/>
      <c r="D312" s="62" t="s">
        <v>498</v>
      </c>
      <c r="E312" s="48" t="e">
        <f aca="false">([1]!S事業実績,基本設定!$C$10,基本設定!$C$11,E$1,$A312,,"累計")</f>
        <v>#VALUE!</v>
      </c>
      <c r="F312" s="48" t="e">
        <f aca="false">([1]!S事業実績,基本設定!$C$10,基本設定!$C$11,F$1,$A312,,"累計")</f>
        <v>#VALUE!</v>
      </c>
      <c r="G312" s="48" t="e">
        <f aca="false">([1]!S事業実績,基本設定!$C$10,基本設定!$C$11,G$1,$A312,,"累計")</f>
        <v>#VALUE!</v>
      </c>
      <c r="H312" s="48" t="e">
        <f aca="false">([1]!S事業実績,基本設定!$C$10,基本設定!$C$11,H$1,$A312,,"累計")</f>
        <v>#VALUE!</v>
      </c>
      <c r="I312" s="48" t="e">
        <f aca="false">([1]!S事業実績,基本設定!$C$10,基本設定!$C$11,I$1,$A312,,"累計")</f>
        <v>#VALUE!</v>
      </c>
      <c r="J312" s="48" t="e">
        <f aca="false">([1]!S事業実績,基本設定!$C$10,基本設定!$C$11,J$1,$A312,,"累計")</f>
        <v>#VALUE!</v>
      </c>
      <c r="K312" s="48" t="e">
        <f aca="false">([1]!S事業実績,基本設定!$C$10,基本設定!$C$11,K$1,$A312,,"累計")</f>
        <v>#VALUE!</v>
      </c>
      <c r="L312" s="48" t="e">
        <f aca="false">([1]!S事業実績,基本設定!$C$10,基本設定!$C$11,L$1,$A312,,"累計")</f>
        <v>#VALUE!</v>
      </c>
      <c r="M312" s="48" t="e">
        <f aca="false">([1]!S事業実績,基本設定!$C$10,基本設定!$C$11,M$1,$A312,,"累計")</f>
        <v>#VALUE!</v>
      </c>
      <c r="N312" s="48" t="e">
        <f aca="false">([1]!S事業実績,基本設定!$C$10,基本設定!$C$11,N$1,$A312,,"累計")</f>
        <v>#VALUE!</v>
      </c>
      <c r="O312" s="48" t="e">
        <f aca="true">SUMIF(E312:OFFSET(O312,0,-1),"&lt;&gt;#VALUE!")</f>
        <v>#VALUE!</v>
      </c>
      <c r="P312" s="48" t="e">
        <f aca="false">N(Q312)-N(O312)</f>
        <v>#VALUE!</v>
      </c>
      <c r="Q312" s="48" t="e">
        <f aca="false">([1]!S合計事業実績,基本設定!$C$10,基本設定!$C$11,基本設定!$C$5,基本設定!$C$6,$A312,,"累計","する")</f>
        <v>#VALUE!</v>
      </c>
      <c r="R312" s="48" t="e">
        <f aca="false">IF(Q312&lt;&gt;"","値あり","値なし")</f>
        <v>#VALUE!</v>
      </c>
    </row>
    <row r="313" customFormat="false" ht="13.5" hidden="false" customHeight="false" outlineLevel="0" collapsed="false">
      <c r="A313" s="90" t="n">
        <v>5140</v>
      </c>
      <c r="B313" s="46"/>
      <c r="C313" s="61"/>
      <c r="D313" s="62" t="s">
        <v>499</v>
      </c>
      <c r="E313" s="48" t="e">
        <f aca="false">([1]!S事業実績,基本設定!$C$10,基本設定!$C$11,E$1,$A313,,"累計")</f>
        <v>#VALUE!</v>
      </c>
      <c r="F313" s="48" t="e">
        <f aca="false">([1]!S事業実績,基本設定!$C$10,基本設定!$C$11,F$1,$A313,,"累計")</f>
        <v>#VALUE!</v>
      </c>
      <c r="G313" s="48" t="e">
        <f aca="false">([1]!S事業実績,基本設定!$C$10,基本設定!$C$11,G$1,$A313,,"累計")</f>
        <v>#VALUE!</v>
      </c>
      <c r="H313" s="48" t="e">
        <f aca="false">([1]!S事業実績,基本設定!$C$10,基本設定!$C$11,H$1,$A313,,"累計")</f>
        <v>#VALUE!</v>
      </c>
      <c r="I313" s="48" t="e">
        <f aca="false">([1]!S事業実績,基本設定!$C$10,基本設定!$C$11,I$1,$A313,,"累計")</f>
        <v>#VALUE!</v>
      </c>
      <c r="J313" s="48" t="e">
        <f aca="false">([1]!S事業実績,基本設定!$C$10,基本設定!$C$11,J$1,$A313,,"累計")</f>
        <v>#VALUE!</v>
      </c>
      <c r="K313" s="48" t="e">
        <f aca="false">([1]!S事業実績,基本設定!$C$10,基本設定!$C$11,K$1,$A313,,"累計")</f>
        <v>#VALUE!</v>
      </c>
      <c r="L313" s="48" t="e">
        <f aca="false">([1]!S事業実績,基本設定!$C$10,基本設定!$C$11,L$1,$A313,,"累計")</f>
        <v>#VALUE!</v>
      </c>
      <c r="M313" s="48" t="e">
        <f aca="false">([1]!S事業実績,基本設定!$C$10,基本設定!$C$11,M$1,$A313,,"累計")</f>
        <v>#VALUE!</v>
      </c>
      <c r="N313" s="48" t="e">
        <f aca="false">([1]!S事業実績,基本設定!$C$10,基本設定!$C$11,N$1,$A313,,"累計")</f>
        <v>#VALUE!</v>
      </c>
      <c r="O313" s="48" t="e">
        <f aca="true">SUMIF(E313:OFFSET(O313,0,-1),"&lt;&gt;#VALUE!")</f>
        <v>#VALUE!</v>
      </c>
      <c r="P313" s="48" t="e">
        <f aca="false">N(Q313)-N(O313)</f>
        <v>#VALUE!</v>
      </c>
      <c r="Q313" s="48" t="e">
        <f aca="false">([1]!S合計事業実績,基本設定!$C$10,基本設定!$C$11,基本設定!$C$5,基本設定!$C$6,$A313,,"累計","する")</f>
        <v>#VALUE!</v>
      </c>
      <c r="R313" s="48" t="e">
        <f aca="false">IF(Q313&lt;&gt;"","値あり","値なし")</f>
        <v>#VALUE!</v>
      </c>
    </row>
    <row r="314" customFormat="false" ht="13.5" hidden="false" customHeight="false" outlineLevel="0" collapsed="false">
      <c r="A314" s="90" t="n">
        <v>5211</v>
      </c>
      <c r="B314" s="46"/>
      <c r="C314" s="61"/>
      <c r="D314" s="62" t="s">
        <v>500</v>
      </c>
      <c r="E314" s="48" t="e">
        <f aca="false">([1]!S事業実績,基本設定!$C$10,基本設定!$C$11,E$1,$A314,,"累計")</f>
        <v>#VALUE!</v>
      </c>
      <c r="F314" s="48" t="e">
        <f aca="false">([1]!S事業実績,基本設定!$C$10,基本設定!$C$11,F$1,$A314,,"累計")</f>
        <v>#VALUE!</v>
      </c>
      <c r="G314" s="48" t="e">
        <f aca="false">([1]!S事業実績,基本設定!$C$10,基本設定!$C$11,G$1,$A314,,"累計")</f>
        <v>#VALUE!</v>
      </c>
      <c r="H314" s="48" t="e">
        <f aca="false">([1]!S事業実績,基本設定!$C$10,基本設定!$C$11,H$1,$A314,,"累計")</f>
        <v>#VALUE!</v>
      </c>
      <c r="I314" s="48" t="e">
        <f aca="false">([1]!S事業実績,基本設定!$C$10,基本設定!$C$11,I$1,$A314,,"累計")</f>
        <v>#VALUE!</v>
      </c>
      <c r="J314" s="48" t="e">
        <f aca="false">([1]!S事業実績,基本設定!$C$10,基本設定!$C$11,J$1,$A314,,"累計")</f>
        <v>#VALUE!</v>
      </c>
      <c r="K314" s="48" t="e">
        <f aca="false">([1]!S事業実績,基本設定!$C$10,基本設定!$C$11,K$1,$A314,,"累計")</f>
        <v>#VALUE!</v>
      </c>
      <c r="L314" s="48" t="e">
        <f aca="false">([1]!S事業実績,基本設定!$C$10,基本設定!$C$11,L$1,$A314,,"累計")</f>
        <v>#VALUE!</v>
      </c>
      <c r="M314" s="48" t="e">
        <f aca="false">([1]!S事業実績,基本設定!$C$10,基本設定!$C$11,M$1,$A314,,"累計")</f>
        <v>#VALUE!</v>
      </c>
      <c r="N314" s="48" t="e">
        <f aca="false">([1]!S事業実績,基本設定!$C$10,基本設定!$C$11,N$1,$A314,,"累計")</f>
        <v>#VALUE!</v>
      </c>
      <c r="O314" s="48" t="e">
        <f aca="true">SUMIF(E314:OFFSET(O314,0,-1),"&lt;&gt;#VALUE!")</f>
        <v>#VALUE!</v>
      </c>
      <c r="P314" s="48" t="e">
        <f aca="false">N(Q314)-N(O314)</f>
        <v>#VALUE!</v>
      </c>
      <c r="Q314" s="48" t="e">
        <f aca="false">([1]!S合計事業実績,基本設定!$C$10,基本設定!$C$11,基本設定!$C$5,基本設定!$C$6,$A314,,"累計","する")</f>
        <v>#VALUE!</v>
      </c>
      <c r="R314" s="48" t="e">
        <f aca="false">IF(Q314&lt;&gt;"","値あり","値なし")</f>
        <v>#VALUE!</v>
      </c>
    </row>
    <row r="315" customFormat="false" ht="13.5" hidden="false" customHeight="false" outlineLevel="0" collapsed="false">
      <c r="A315" s="90" t="n">
        <v>5311</v>
      </c>
      <c r="B315" s="46"/>
      <c r="C315" s="61"/>
      <c r="D315" s="62" t="s">
        <v>501</v>
      </c>
      <c r="E315" s="52" t="e">
        <f aca="false">([1]!S事業実績,基本設定!$C$10,基本設定!$C$11,E$1,$A315,,"累計")</f>
        <v>#VALUE!</v>
      </c>
      <c r="F315" s="52" t="e">
        <f aca="false">([1]!S事業実績,基本設定!$C$10,基本設定!$C$11,F$1,$A315,,"累計")</f>
        <v>#VALUE!</v>
      </c>
      <c r="G315" s="52" t="e">
        <f aca="false">([1]!S事業実績,基本設定!$C$10,基本設定!$C$11,G$1,$A315,,"累計")</f>
        <v>#VALUE!</v>
      </c>
      <c r="H315" s="52" t="e">
        <f aca="false">([1]!S事業実績,基本設定!$C$10,基本設定!$C$11,H$1,$A315,,"累計")</f>
        <v>#VALUE!</v>
      </c>
      <c r="I315" s="52" t="e">
        <f aca="false">([1]!S事業実績,基本設定!$C$10,基本設定!$C$11,I$1,$A315,,"累計")</f>
        <v>#VALUE!</v>
      </c>
      <c r="J315" s="52" t="e">
        <f aca="false">([1]!S事業実績,基本設定!$C$10,基本設定!$C$11,J$1,$A315,,"累計")</f>
        <v>#VALUE!</v>
      </c>
      <c r="K315" s="52" t="e">
        <f aca="false">([1]!S事業実績,基本設定!$C$10,基本設定!$C$11,K$1,$A315,,"累計")</f>
        <v>#VALUE!</v>
      </c>
      <c r="L315" s="52" t="e">
        <f aca="false">([1]!S事業実績,基本設定!$C$10,基本設定!$C$11,L$1,$A315,,"累計")</f>
        <v>#VALUE!</v>
      </c>
      <c r="M315" s="52" t="e">
        <f aca="false">([1]!S事業実績,基本設定!$C$10,基本設定!$C$11,M$1,$A315,,"累計")</f>
        <v>#VALUE!</v>
      </c>
      <c r="N315" s="52" t="e">
        <f aca="false">([1]!S事業実績,基本設定!$C$10,基本設定!$C$11,N$1,$A315,,"累計")</f>
        <v>#VALUE!</v>
      </c>
      <c r="O315" s="52" t="e">
        <f aca="true">SUMIF(E315:OFFSET(O315,0,-1),"&lt;&gt;#VALUE!")</f>
        <v>#VALUE!</v>
      </c>
      <c r="P315" s="52" t="e">
        <f aca="false">N(Q315)-N(O315)</f>
        <v>#VALUE!</v>
      </c>
      <c r="Q315" s="52" t="e">
        <f aca="false">([1]!S合計事業実績,基本設定!$C$10,基本設定!$C$11,基本設定!$C$5,基本設定!$C$6,$A315,,"累計","する")</f>
        <v>#VALUE!</v>
      </c>
      <c r="R315" s="48" t="e">
        <f aca="false">IF(Q315&lt;&gt;"","値あり","値なし")</f>
        <v>#VALUE!</v>
      </c>
      <c r="S315" s="54" t="s">
        <v>66</v>
      </c>
    </row>
    <row r="316" customFormat="false" ht="13.5" hidden="false" customHeight="false" outlineLevel="0" collapsed="false">
      <c r="A316" s="90" t="n">
        <v>5150</v>
      </c>
      <c r="B316" s="46"/>
      <c r="C316" s="61"/>
      <c r="D316" s="62" t="s">
        <v>502</v>
      </c>
      <c r="E316" s="48" t="e">
        <f aca="false">([1]!S事業実績,基本設定!$C$10,基本設定!$C$11,E$1,$A316,,"累計")</f>
        <v>#VALUE!</v>
      </c>
      <c r="F316" s="48" t="e">
        <f aca="false">([1]!S事業実績,基本設定!$C$10,基本設定!$C$11,F$1,$A316,,"累計")</f>
        <v>#VALUE!</v>
      </c>
      <c r="G316" s="48" t="e">
        <f aca="false">([1]!S事業実績,基本設定!$C$10,基本設定!$C$11,G$1,$A316,,"累計")</f>
        <v>#VALUE!</v>
      </c>
      <c r="H316" s="48" t="e">
        <f aca="false">([1]!S事業実績,基本設定!$C$10,基本設定!$C$11,H$1,$A316,,"累計")</f>
        <v>#VALUE!</v>
      </c>
      <c r="I316" s="48" t="e">
        <f aca="false">([1]!S事業実績,基本設定!$C$10,基本設定!$C$11,I$1,$A316,,"累計")</f>
        <v>#VALUE!</v>
      </c>
      <c r="J316" s="48" t="e">
        <f aca="false">([1]!S事業実績,基本設定!$C$10,基本設定!$C$11,J$1,$A316,,"累計")</f>
        <v>#VALUE!</v>
      </c>
      <c r="K316" s="48" t="e">
        <f aca="false">([1]!S事業実績,基本設定!$C$10,基本設定!$C$11,K$1,$A316,,"累計")</f>
        <v>#VALUE!</v>
      </c>
      <c r="L316" s="48" t="e">
        <f aca="false">([1]!S事業実績,基本設定!$C$10,基本設定!$C$11,L$1,$A316,,"累計")</f>
        <v>#VALUE!</v>
      </c>
      <c r="M316" s="48" t="e">
        <f aca="false">([1]!S事業実績,基本設定!$C$10,基本設定!$C$11,M$1,$A316,,"累計")</f>
        <v>#VALUE!</v>
      </c>
      <c r="N316" s="48" t="e">
        <f aca="false">([1]!S事業実績,基本設定!$C$10,基本設定!$C$11,N$1,$A316,,"累計")</f>
        <v>#VALUE!</v>
      </c>
      <c r="O316" s="48" t="e">
        <f aca="true">SUMIF(E316:OFFSET(O316,0,-1),"&lt;&gt;#VALUE!")</f>
        <v>#VALUE!</v>
      </c>
      <c r="P316" s="48" t="e">
        <f aca="false">N(Q316)-N(O316)</f>
        <v>#VALUE!</v>
      </c>
      <c r="Q316" s="48" t="e">
        <f aca="false">([1]!S合計事業実績,基本設定!$C$10,基本設定!$C$11,基本設定!$C$5,基本設定!$C$6,$A316,,"累計","する")</f>
        <v>#VALUE!</v>
      </c>
      <c r="R316" s="48" t="e">
        <f aca="false">IF(Q316&lt;&gt;"","値あり","値なし")</f>
        <v>#VALUE!</v>
      </c>
    </row>
    <row r="317" customFormat="false" ht="13.5" hidden="false" customHeight="false" outlineLevel="0" collapsed="false">
      <c r="A317" s="90" t="n">
        <v>5170</v>
      </c>
      <c r="B317" s="46"/>
      <c r="C317" s="61"/>
      <c r="D317" s="62" t="s">
        <v>503</v>
      </c>
      <c r="E317" s="48" t="e">
        <f aca="false">([1]!S事業実績,基本設定!$C$10,基本設定!$C$11,E$1,$A317,,"累計")</f>
        <v>#VALUE!</v>
      </c>
      <c r="F317" s="48" t="e">
        <f aca="false">([1]!S事業実績,基本設定!$C$10,基本設定!$C$11,F$1,$A317,,"累計")</f>
        <v>#VALUE!</v>
      </c>
      <c r="G317" s="48" t="e">
        <f aca="false">([1]!S事業実績,基本設定!$C$10,基本設定!$C$11,G$1,$A317,,"累計")</f>
        <v>#VALUE!</v>
      </c>
      <c r="H317" s="48" t="e">
        <f aca="false">([1]!S事業実績,基本設定!$C$10,基本設定!$C$11,H$1,$A317,,"累計")</f>
        <v>#VALUE!</v>
      </c>
      <c r="I317" s="48" t="e">
        <f aca="false">([1]!S事業実績,基本設定!$C$10,基本設定!$C$11,I$1,$A317,,"累計")</f>
        <v>#VALUE!</v>
      </c>
      <c r="J317" s="48" t="e">
        <f aca="false">([1]!S事業実績,基本設定!$C$10,基本設定!$C$11,J$1,$A317,,"累計")</f>
        <v>#VALUE!</v>
      </c>
      <c r="K317" s="48" t="e">
        <f aca="false">([1]!S事業実績,基本設定!$C$10,基本設定!$C$11,K$1,$A317,,"累計")</f>
        <v>#VALUE!</v>
      </c>
      <c r="L317" s="48" t="e">
        <f aca="false">([1]!S事業実績,基本設定!$C$10,基本設定!$C$11,L$1,$A317,,"累計")</f>
        <v>#VALUE!</v>
      </c>
      <c r="M317" s="48" t="e">
        <f aca="false">([1]!S事業実績,基本設定!$C$10,基本設定!$C$11,M$1,$A317,,"累計")</f>
        <v>#VALUE!</v>
      </c>
      <c r="N317" s="48" t="e">
        <f aca="false">([1]!S事業実績,基本設定!$C$10,基本設定!$C$11,N$1,$A317,,"累計")</f>
        <v>#VALUE!</v>
      </c>
      <c r="O317" s="48" t="e">
        <f aca="true">SUMIF(E317:OFFSET(O317,0,-1),"&lt;&gt;#VALUE!")</f>
        <v>#VALUE!</v>
      </c>
      <c r="P317" s="48" t="e">
        <f aca="false">N(Q317)-N(O317)</f>
        <v>#VALUE!</v>
      </c>
      <c r="Q317" s="48" t="e">
        <f aca="false">([1]!S合計事業実績,基本設定!$C$10,基本設定!$C$11,基本設定!$C$5,基本設定!$C$6,$A317,,"累計","する")</f>
        <v>#VALUE!</v>
      </c>
      <c r="R317" s="48" t="e">
        <f aca="false">IF(Q317&lt;&gt;"","値あり","値なし")</f>
        <v>#VALUE!</v>
      </c>
    </row>
    <row r="318" customFormat="false" ht="13.5" hidden="false" customHeight="false" outlineLevel="0" collapsed="false">
      <c r="A318" s="90" t="n">
        <v>5180</v>
      </c>
      <c r="B318" s="46"/>
      <c r="C318" s="61"/>
      <c r="D318" s="62" t="s">
        <v>504</v>
      </c>
      <c r="E318" s="48" t="e">
        <f aca="false">([1]!S事業実績,基本設定!$C$10,基本設定!$C$11,E$1,$A318,,"累計")</f>
        <v>#VALUE!</v>
      </c>
      <c r="F318" s="48" t="e">
        <f aca="false">([1]!S事業実績,基本設定!$C$10,基本設定!$C$11,F$1,$A318,,"累計")</f>
        <v>#VALUE!</v>
      </c>
      <c r="G318" s="48" t="e">
        <f aca="false">([1]!S事業実績,基本設定!$C$10,基本設定!$C$11,G$1,$A318,,"累計")</f>
        <v>#VALUE!</v>
      </c>
      <c r="H318" s="48" t="e">
        <f aca="false">([1]!S事業実績,基本設定!$C$10,基本設定!$C$11,H$1,$A318,,"累計")</f>
        <v>#VALUE!</v>
      </c>
      <c r="I318" s="48" t="e">
        <f aca="false">([1]!S事業実績,基本設定!$C$10,基本設定!$C$11,I$1,$A318,,"累計")</f>
        <v>#VALUE!</v>
      </c>
      <c r="J318" s="48" t="e">
        <f aca="false">([1]!S事業実績,基本設定!$C$10,基本設定!$C$11,J$1,$A318,,"累計")</f>
        <v>#VALUE!</v>
      </c>
      <c r="K318" s="48" t="e">
        <f aca="false">([1]!S事業実績,基本設定!$C$10,基本設定!$C$11,K$1,$A318,,"累計")</f>
        <v>#VALUE!</v>
      </c>
      <c r="L318" s="48" t="e">
        <f aca="false">([1]!S事業実績,基本設定!$C$10,基本設定!$C$11,L$1,$A318,,"累計")</f>
        <v>#VALUE!</v>
      </c>
      <c r="M318" s="48" t="e">
        <f aca="false">([1]!S事業実績,基本設定!$C$10,基本設定!$C$11,M$1,$A318,,"累計")</f>
        <v>#VALUE!</v>
      </c>
      <c r="N318" s="48" t="e">
        <f aca="false">([1]!S事業実績,基本設定!$C$10,基本設定!$C$11,N$1,$A318,,"累計")</f>
        <v>#VALUE!</v>
      </c>
      <c r="O318" s="48" t="e">
        <f aca="true">SUMIF(E318:OFFSET(O318,0,-1),"&lt;&gt;#VALUE!")</f>
        <v>#VALUE!</v>
      </c>
      <c r="P318" s="48" t="e">
        <f aca="false">N(Q318)-N(O318)</f>
        <v>#VALUE!</v>
      </c>
      <c r="Q318" s="48" t="e">
        <f aca="false">([1]!S合計事業実績,基本設定!$C$10,基本設定!$C$11,基本設定!$C$5,基本設定!$C$6,$A318,,"累計","する")</f>
        <v>#VALUE!</v>
      </c>
      <c r="R318" s="48" t="e">
        <f aca="false">IF(Q318&lt;&gt;"","値あり","値なし")</f>
        <v>#VALUE!</v>
      </c>
    </row>
    <row r="319" customFormat="false" ht="13.5" hidden="false" customHeight="false" outlineLevel="0" collapsed="false">
      <c r="A319" s="90" t="n">
        <v>6140</v>
      </c>
      <c r="B319" s="46"/>
      <c r="C319" s="61"/>
      <c r="D319" s="62"/>
      <c r="E319" s="48" t="e">
        <f aca="false">([1]!S事業実績,基本設定!$C$10,基本設定!$C$11,E$1,$A319,,"累計")</f>
        <v>#VALUE!</v>
      </c>
      <c r="F319" s="48" t="e">
        <f aca="false">([1]!S事業実績,基本設定!$C$10,基本設定!$C$11,F$1,$A319,,"累計")</f>
        <v>#VALUE!</v>
      </c>
      <c r="G319" s="48" t="e">
        <f aca="false">([1]!S事業実績,基本設定!$C$10,基本設定!$C$11,G$1,$A319,,"累計")</f>
        <v>#VALUE!</v>
      </c>
      <c r="H319" s="48" t="e">
        <f aca="false">([1]!S事業実績,基本設定!$C$10,基本設定!$C$11,H$1,$A319,,"累計")</f>
        <v>#VALUE!</v>
      </c>
      <c r="I319" s="48" t="e">
        <f aca="false">([1]!S事業実績,基本設定!$C$10,基本設定!$C$11,I$1,$A319,,"累計")</f>
        <v>#VALUE!</v>
      </c>
      <c r="J319" s="48" t="e">
        <f aca="false">([1]!S事業実績,基本設定!$C$10,基本設定!$C$11,J$1,$A319,,"累計")</f>
        <v>#VALUE!</v>
      </c>
      <c r="K319" s="48" t="e">
        <f aca="false">([1]!S事業実績,基本設定!$C$10,基本設定!$C$11,K$1,$A319,,"累計")</f>
        <v>#VALUE!</v>
      </c>
      <c r="L319" s="48" t="e">
        <f aca="false">([1]!S事業実績,基本設定!$C$10,基本設定!$C$11,L$1,$A319,,"累計")</f>
        <v>#VALUE!</v>
      </c>
      <c r="M319" s="48" t="e">
        <f aca="false">([1]!S事業実績,基本設定!$C$10,基本設定!$C$11,M$1,$A319,,"累計")</f>
        <v>#VALUE!</v>
      </c>
      <c r="N319" s="48" t="e">
        <f aca="false">([1]!S事業実績,基本設定!$C$10,基本設定!$C$11,N$1,$A319,,"累計")</f>
        <v>#VALUE!</v>
      </c>
      <c r="O319" s="48" t="e">
        <f aca="true">SUMIF(E319:OFFSET(O319,0,-1),"&lt;&gt;#VALUE!")</f>
        <v>#VALUE!</v>
      </c>
      <c r="P319" s="48" t="e">
        <f aca="false">N(Q319)-N(O319)</f>
        <v>#VALUE!</v>
      </c>
      <c r="Q319" s="48" t="e">
        <f aca="false">([1]!S合計事業実績,基本設定!$C$10,基本設定!$C$11,基本設定!$C$5,基本設定!$C$6,$A319,,"累計","する")</f>
        <v>#VALUE!</v>
      </c>
      <c r="R319" s="48" t="e">
        <f aca="false">IF(Q319&lt;&gt;"","値あり","値なし")</f>
        <v>#VALUE!</v>
      </c>
    </row>
    <row r="320" customFormat="false" ht="13.5" hidden="false" customHeight="false" outlineLevel="0" collapsed="false">
      <c r="A320" s="90" t="n">
        <v>6311</v>
      </c>
      <c r="B320" s="46"/>
      <c r="C320" s="61"/>
      <c r="D320" s="62"/>
      <c r="E320" s="48" t="e">
        <f aca="false">([1]!S事業実績,基本設定!$C$10,基本設定!$C$11,E$1,$A320,,"累計")</f>
        <v>#VALUE!</v>
      </c>
      <c r="F320" s="48" t="e">
        <f aca="false">([1]!S事業実績,基本設定!$C$10,基本設定!$C$11,F$1,$A320,,"累計")</f>
        <v>#VALUE!</v>
      </c>
      <c r="G320" s="48" t="e">
        <f aca="false">([1]!S事業実績,基本設定!$C$10,基本設定!$C$11,G$1,$A320,,"累計")</f>
        <v>#VALUE!</v>
      </c>
      <c r="H320" s="48" t="e">
        <f aca="false">([1]!S事業実績,基本設定!$C$10,基本設定!$C$11,H$1,$A320,,"累計")</f>
        <v>#VALUE!</v>
      </c>
      <c r="I320" s="48" t="e">
        <f aca="false">([1]!S事業実績,基本設定!$C$10,基本設定!$C$11,I$1,$A320,,"累計")</f>
        <v>#VALUE!</v>
      </c>
      <c r="J320" s="48" t="e">
        <f aca="false">([1]!S事業実績,基本設定!$C$10,基本設定!$C$11,J$1,$A320,,"累計")</f>
        <v>#VALUE!</v>
      </c>
      <c r="K320" s="48" t="e">
        <f aca="false">([1]!S事業実績,基本設定!$C$10,基本設定!$C$11,K$1,$A320,,"累計")</f>
        <v>#VALUE!</v>
      </c>
      <c r="L320" s="48" t="e">
        <f aca="false">([1]!S事業実績,基本設定!$C$10,基本設定!$C$11,L$1,$A320,,"累計")</f>
        <v>#VALUE!</v>
      </c>
      <c r="M320" s="48" t="e">
        <f aca="false">([1]!S事業実績,基本設定!$C$10,基本設定!$C$11,M$1,$A320,,"累計")</f>
        <v>#VALUE!</v>
      </c>
      <c r="N320" s="48" t="e">
        <f aca="false">([1]!S事業実績,基本設定!$C$10,基本設定!$C$11,N$1,$A320,,"累計")</f>
        <v>#VALUE!</v>
      </c>
      <c r="O320" s="48" t="e">
        <f aca="true">SUMIF(E320:OFFSET(O320,0,-1),"&lt;&gt;#VALUE!")</f>
        <v>#VALUE!</v>
      </c>
      <c r="P320" s="48" t="e">
        <f aca="false">N(Q320)-N(O320)</f>
        <v>#VALUE!</v>
      </c>
      <c r="Q320" s="48" t="e">
        <f aca="false">([1]!S合計事業実績,基本設定!$C$10,基本設定!$C$11,基本設定!$C$5,基本設定!$C$6,$A320,,"累計","する")</f>
        <v>#VALUE!</v>
      </c>
      <c r="R320" s="48" t="e">
        <f aca="false">IF(Q320&lt;&gt;"","値あり","値なし")</f>
        <v>#VALUE!</v>
      </c>
    </row>
    <row r="321" customFormat="false" ht="13.5" hidden="false" customHeight="false" outlineLevel="0" collapsed="false">
      <c r="A321" s="90" t="n">
        <v>6150</v>
      </c>
      <c r="B321" s="46"/>
      <c r="C321" s="61"/>
      <c r="D321" s="62"/>
      <c r="E321" s="48" t="e">
        <f aca="false">([1]!S事業実績,基本設定!$C$10,基本設定!$C$11,E$1,$A321,,"累計")</f>
        <v>#VALUE!</v>
      </c>
      <c r="F321" s="48" t="e">
        <f aca="false">([1]!S事業実績,基本設定!$C$10,基本設定!$C$11,F$1,$A321,,"累計")</f>
        <v>#VALUE!</v>
      </c>
      <c r="G321" s="48" t="e">
        <f aca="false">([1]!S事業実績,基本設定!$C$10,基本設定!$C$11,G$1,$A321,,"累計")</f>
        <v>#VALUE!</v>
      </c>
      <c r="H321" s="48" t="e">
        <f aca="false">([1]!S事業実績,基本設定!$C$10,基本設定!$C$11,H$1,$A321,,"累計")</f>
        <v>#VALUE!</v>
      </c>
      <c r="I321" s="48" t="e">
        <f aca="false">([1]!S事業実績,基本設定!$C$10,基本設定!$C$11,I$1,$A321,,"累計")</f>
        <v>#VALUE!</v>
      </c>
      <c r="J321" s="48" t="e">
        <f aca="false">([1]!S事業実績,基本設定!$C$10,基本設定!$C$11,J$1,$A321,,"累計")</f>
        <v>#VALUE!</v>
      </c>
      <c r="K321" s="48" t="e">
        <f aca="false">([1]!S事業実績,基本設定!$C$10,基本設定!$C$11,K$1,$A321,,"累計")</f>
        <v>#VALUE!</v>
      </c>
      <c r="L321" s="48" t="e">
        <f aca="false">([1]!S事業実績,基本設定!$C$10,基本設定!$C$11,L$1,$A321,,"累計")</f>
        <v>#VALUE!</v>
      </c>
      <c r="M321" s="48" t="e">
        <f aca="false">([1]!S事業実績,基本設定!$C$10,基本設定!$C$11,M$1,$A321,,"累計")</f>
        <v>#VALUE!</v>
      </c>
      <c r="N321" s="48" t="e">
        <f aca="false">([1]!S事業実績,基本設定!$C$10,基本設定!$C$11,N$1,$A321,,"累計")</f>
        <v>#VALUE!</v>
      </c>
      <c r="O321" s="48" t="e">
        <f aca="true">SUMIF(E321:OFFSET(O321,0,-1),"&lt;&gt;#VALUE!")</f>
        <v>#VALUE!</v>
      </c>
      <c r="P321" s="48" t="e">
        <f aca="false">N(Q321)-N(O321)</f>
        <v>#VALUE!</v>
      </c>
      <c r="Q321" s="48" t="e">
        <f aca="false">([1]!S合計事業実績,基本設定!$C$10,基本設定!$C$11,基本設定!$C$5,基本設定!$C$6,$A321,,"累計","する")</f>
        <v>#VALUE!</v>
      </c>
      <c r="R321" s="48" t="e">
        <f aca="false">IF(Q321&lt;&gt;"","値あり","値なし")</f>
        <v>#VALUE!</v>
      </c>
    </row>
    <row r="322" customFormat="false" ht="13.5" hidden="false" customHeight="false" outlineLevel="0" collapsed="false">
      <c r="A322" s="90" t="n">
        <v>6312</v>
      </c>
      <c r="B322" s="46"/>
      <c r="C322" s="61"/>
      <c r="D322" s="62"/>
      <c r="E322" s="48" t="e">
        <f aca="false">([1]!S事業実績,基本設定!$C$10,基本設定!$C$11,E$1,$A322,,"累計")</f>
        <v>#VALUE!</v>
      </c>
      <c r="F322" s="48" t="e">
        <f aca="false">([1]!S事業実績,基本設定!$C$10,基本設定!$C$11,F$1,$A322,,"累計")</f>
        <v>#VALUE!</v>
      </c>
      <c r="G322" s="48" t="e">
        <f aca="false">([1]!S事業実績,基本設定!$C$10,基本設定!$C$11,G$1,$A322,,"累計")</f>
        <v>#VALUE!</v>
      </c>
      <c r="H322" s="48" t="e">
        <f aca="false">([1]!S事業実績,基本設定!$C$10,基本設定!$C$11,H$1,$A322,,"累計")</f>
        <v>#VALUE!</v>
      </c>
      <c r="I322" s="48" t="e">
        <f aca="false">([1]!S事業実績,基本設定!$C$10,基本設定!$C$11,I$1,$A322,,"累計")</f>
        <v>#VALUE!</v>
      </c>
      <c r="J322" s="48" t="e">
        <f aca="false">([1]!S事業実績,基本設定!$C$10,基本設定!$C$11,J$1,$A322,,"累計")</f>
        <v>#VALUE!</v>
      </c>
      <c r="K322" s="48" t="e">
        <f aca="false">([1]!S事業実績,基本設定!$C$10,基本設定!$C$11,K$1,$A322,,"累計")</f>
        <v>#VALUE!</v>
      </c>
      <c r="L322" s="48" t="e">
        <f aca="false">([1]!S事業実績,基本設定!$C$10,基本設定!$C$11,L$1,$A322,,"累計")</f>
        <v>#VALUE!</v>
      </c>
      <c r="M322" s="48" t="e">
        <f aca="false">([1]!S事業実績,基本設定!$C$10,基本設定!$C$11,M$1,$A322,,"累計")</f>
        <v>#VALUE!</v>
      </c>
      <c r="N322" s="48" t="e">
        <f aca="false">([1]!S事業実績,基本設定!$C$10,基本設定!$C$11,N$1,$A322,,"累計")</f>
        <v>#VALUE!</v>
      </c>
      <c r="O322" s="48" t="e">
        <f aca="true">SUMIF(E322:OFFSET(O322,0,-1),"&lt;&gt;#VALUE!")</f>
        <v>#VALUE!</v>
      </c>
      <c r="P322" s="48" t="e">
        <f aca="false">N(Q322)-N(O322)</f>
        <v>#VALUE!</v>
      </c>
      <c r="Q322" s="48" t="e">
        <f aca="false">([1]!S合計事業実績,基本設定!$C$10,基本設定!$C$11,基本設定!$C$5,基本設定!$C$6,$A322,,"累計","する")</f>
        <v>#VALUE!</v>
      </c>
      <c r="R322" s="48" t="e">
        <f aca="false">IF(Q322&lt;&gt;"","値あり","値なし")</f>
        <v>#VALUE!</v>
      </c>
    </row>
    <row r="323" customFormat="false" ht="13.5" hidden="false" customHeight="false" outlineLevel="0" collapsed="false">
      <c r="A323" s="90" t="n">
        <v>6313</v>
      </c>
      <c r="B323" s="46"/>
      <c r="C323" s="61"/>
      <c r="D323" s="62"/>
      <c r="E323" s="48" t="e">
        <f aca="false">([1]!S事業実績,基本設定!$C$10,基本設定!$C$11,E$1,$A323,,"累計")</f>
        <v>#VALUE!</v>
      </c>
      <c r="F323" s="48" t="e">
        <f aca="false">([1]!S事業実績,基本設定!$C$10,基本設定!$C$11,F$1,$A323,,"累計")</f>
        <v>#VALUE!</v>
      </c>
      <c r="G323" s="48" t="e">
        <f aca="false">([1]!S事業実績,基本設定!$C$10,基本設定!$C$11,G$1,$A323,,"累計")</f>
        <v>#VALUE!</v>
      </c>
      <c r="H323" s="48" t="e">
        <f aca="false">([1]!S事業実績,基本設定!$C$10,基本設定!$C$11,H$1,$A323,,"累計")</f>
        <v>#VALUE!</v>
      </c>
      <c r="I323" s="48" t="e">
        <f aca="false">([1]!S事業実績,基本設定!$C$10,基本設定!$C$11,I$1,$A323,,"累計")</f>
        <v>#VALUE!</v>
      </c>
      <c r="J323" s="48" t="e">
        <f aca="false">([1]!S事業実績,基本設定!$C$10,基本設定!$C$11,J$1,$A323,,"累計")</f>
        <v>#VALUE!</v>
      </c>
      <c r="K323" s="48" t="e">
        <f aca="false">([1]!S事業実績,基本設定!$C$10,基本設定!$C$11,K$1,$A323,,"累計")</f>
        <v>#VALUE!</v>
      </c>
      <c r="L323" s="48" t="e">
        <f aca="false">([1]!S事業実績,基本設定!$C$10,基本設定!$C$11,L$1,$A323,,"累計")</f>
        <v>#VALUE!</v>
      </c>
      <c r="M323" s="48" t="e">
        <f aca="false">([1]!S事業実績,基本設定!$C$10,基本設定!$C$11,M$1,$A323,,"累計")</f>
        <v>#VALUE!</v>
      </c>
      <c r="N323" s="48" t="e">
        <f aca="false">([1]!S事業実績,基本設定!$C$10,基本設定!$C$11,N$1,$A323,,"累計")</f>
        <v>#VALUE!</v>
      </c>
      <c r="O323" s="48" t="e">
        <f aca="true">SUMIF(E323:OFFSET(O323,0,-1),"&lt;&gt;#VALUE!")</f>
        <v>#VALUE!</v>
      </c>
      <c r="P323" s="48" t="e">
        <f aca="false">N(Q323)-N(O323)</f>
        <v>#VALUE!</v>
      </c>
      <c r="Q323" s="48" t="e">
        <f aca="false">([1]!S合計事業実績,基本設定!$C$10,基本設定!$C$11,基本設定!$C$5,基本設定!$C$6,$A323,,"累計","する")</f>
        <v>#VALUE!</v>
      </c>
      <c r="R323" s="48" t="e">
        <f aca="false">IF(Q323&lt;&gt;"","値あり","値なし")</f>
        <v>#VALUE!</v>
      </c>
    </row>
    <row r="324" customFormat="false" ht="13.5" hidden="false" customHeight="false" outlineLevel="0" collapsed="false">
      <c r="A324" s="90" t="n">
        <v>6314</v>
      </c>
      <c r="B324" s="46"/>
      <c r="C324" s="61"/>
      <c r="D324" s="62" t="s">
        <v>196</v>
      </c>
      <c r="E324" s="48" t="e">
        <f aca="false">([1]!S事業実績,基本設定!$C$10,基本設定!$C$11,E$1,$A324,,"累計")</f>
        <v>#VALUE!</v>
      </c>
      <c r="F324" s="48" t="e">
        <f aca="false">([1]!S事業実績,基本設定!$C$10,基本設定!$C$11,F$1,$A324,,"累計")</f>
        <v>#VALUE!</v>
      </c>
      <c r="G324" s="48" t="e">
        <f aca="false">([1]!S事業実績,基本設定!$C$10,基本設定!$C$11,G$1,$A324,,"累計")</f>
        <v>#VALUE!</v>
      </c>
      <c r="H324" s="48" t="e">
        <f aca="false">([1]!S事業実績,基本設定!$C$10,基本設定!$C$11,H$1,$A324,,"累計")</f>
        <v>#VALUE!</v>
      </c>
      <c r="I324" s="48" t="e">
        <f aca="false">([1]!S事業実績,基本設定!$C$10,基本設定!$C$11,I$1,$A324,,"累計")</f>
        <v>#VALUE!</v>
      </c>
      <c r="J324" s="48" t="e">
        <f aca="false">([1]!S事業実績,基本設定!$C$10,基本設定!$C$11,J$1,$A324,,"累計")</f>
        <v>#VALUE!</v>
      </c>
      <c r="K324" s="48" t="e">
        <f aca="false">([1]!S事業実績,基本設定!$C$10,基本設定!$C$11,K$1,$A324,,"累計")</f>
        <v>#VALUE!</v>
      </c>
      <c r="L324" s="48" t="e">
        <f aca="false">([1]!S事業実績,基本設定!$C$10,基本設定!$C$11,L$1,$A324,,"累計")</f>
        <v>#VALUE!</v>
      </c>
      <c r="M324" s="48" t="e">
        <f aca="false">([1]!S事業実績,基本設定!$C$10,基本設定!$C$11,M$1,$A324,,"累計")</f>
        <v>#VALUE!</v>
      </c>
      <c r="N324" s="48" t="e">
        <f aca="false">([1]!S事業実績,基本設定!$C$10,基本設定!$C$11,N$1,$A324,,"累計")</f>
        <v>#VALUE!</v>
      </c>
      <c r="O324" s="48" t="e">
        <f aca="true">SUMIF(E324:OFFSET(O324,0,-1),"&lt;&gt;#VALUE!")</f>
        <v>#VALUE!</v>
      </c>
      <c r="P324" s="48" t="e">
        <f aca="false">N(Q324)-N(O324)</f>
        <v>#VALUE!</v>
      </c>
      <c r="Q324" s="48" t="e">
        <f aca="false">([1]!S合計事業実績,基本設定!$C$10,基本設定!$C$11,基本設定!$C$5,基本設定!$C$6,$A324,,"累計","する")</f>
        <v>#VALUE!</v>
      </c>
      <c r="R324" s="48" t="e">
        <f aca="false">IF(Q324&lt;&gt;"","値あり","値なし")</f>
        <v>#VALUE!</v>
      </c>
    </row>
    <row r="325" customFormat="false" ht="13.5" hidden="false" customHeight="false" outlineLevel="0" collapsed="false">
      <c r="A325" s="90" t="n">
        <v>6315</v>
      </c>
      <c r="B325" s="46"/>
      <c r="C325" s="61"/>
      <c r="D325" s="62" t="s">
        <v>505</v>
      </c>
      <c r="E325" s="48" t="e">
        <f aca="false">([1]!S事業実績,基本設定!$C$10,基本設定!$C$11,E$1,$A325,,"累計")</f>
        <v>#VALUE!</v>
      </c>
      <c r="F325" s="48" t="e">
        <f aca="false">([1]!S事業実績,基本設定!$C$10,基本設定!$C$11,F$1,$A325,,"累計")</f>
        <v>#VALUE!</v>
      </c>
      <c r="G325" s="48" t="e">
        <f aca="false">([1]!S事業実績,基本設定!$C$10,基本設定!$C$11,G$1,$A325,,"累計")</f>
        <v>#VALUE!</v>
      </c>
      <c r="H325" s="48" t="e">
        <f aca="false">([1]!S事業実績,基本設定!$C$10,基本設定!$C$11,H$1,$A325,,"累計")</f>
        <v>#VALUE!</v>
      </c>
      <c r="I325" s="48" t="e">
        <f aca="false">([1]!S事業実績,基本設定!$C$10,基本設定!$C$11,I$1,$A325,,"累計")</f>
        <v>#VALUE!</v>
      </c>
      <c r="J325" s="48" t="e">
        <f aca="false">([1]!S事業実績,基本設定!$C$10,基本設定!$C$11,J$1,$A325,,"累計")</f>
        <v>#VALUE!</v>
      </c>
      <c r="K325" s="48" t="e">
        <f aca="false">([1]!S事業実績,基本設定!$C$10,基本設定!$C$11,K$1,$A325,,"累計")</f>
        <v>#VALUE!</v>
      </c>
      <c r="L325" s="48" t="e">
        <f aca="false">([1]!S事業実績,基本設定!$C$10,基本設定!$C$11,L$1,$A325,,"累計")</f>
        <v>#VALUE!</v>
      </c>
      <c r="M325" s="48" t="e">
        <f aca="false">([1]!S事業実績,基本設定!$C$10,基本設定!$C$11,M$1,$A325,,"累計")</f>
        <v>#VALUE!</v>
      </c>
      <c r="N325" s="48" t="e">
        <f aca="false">([1]!S事業実績,基本設定!$C$10,基本設定!$C$11,N$1,$A325,,"累計")</f>
        <v>#VALUE!</v>
      </c>
      <c r="O325" s="48" t="e">
        <f aca="true">SUMIF(E325:OFFSET(O325,0,-1),"&lt;&gt;#VALUE!")</f>
        <v>#VALUE!</v>
      </c>
      <c r="P325" s="48" t="e">
        <f aca="false">N(Q325)-N(O325)</f>
        <v>#VALUE!</v>
      </c>
      <c r="Q325" s="48" t="e">
        <f aca="false">([1]!S合計事業実績,基本設定!$C$10,基本設定!$C$11,基本設定!$C$5,基本設定!$C$6,$A325,,"累計","する")</f>
        <v>#VALUE!</v>
      </c>
      <c r="R325" s="48" t="e">
        <f aca="false">IF(Q325&lt;&gt;"","値あり","値なし")</f>
        <v>#VALUE!</v>
      </c>
    </row>
    <row r="326" customFormat="false" ht="13.5" hidden="false" customHeight="false" outlineLevel="0" collapsed="false">
      <c r="A326" s="90" t="n">
        <v>6316</v>
      </c>
      <c r="B326" s="46"/>
      <c r="C326" s="61"/>
      <c r="D326" s="62" t="s">
        <v>506</v>
      </c>
      <c r="E326" s="52" t="e">
        <f aca="false">([1]!S事業実績,基本設定!$C$10,基本設定!$C$11,E$1,$A326,,"累計")</f>
        <v>#VALUE!</v>
      </c>
      <c r="F326" s="52" t="e">
        <f aca="false">([1]!S事業実績,基本設定!$C$10,基本設定!$C$11,F$1,$A326,,"累計")</f>
        <v>#VALUE!</v>
      </c>
      <c r="G326" s="52" t="e">
        <f aca="false">([1]!S事業実績,基本設定!$C$10,基本設定!$C$11,G$1,$A326,,"累計")</f>
        <v>#VALUE!</v>
      </c>
      <c r="H326" s="52" t="e">
        <f aca="false">([1]!S事業実績,基本設定!$C$10,基本設定!$C$11,H$1,$A326,,"累計")</f>
        <v>#VALUE!</v>
      </c>
      <c r="I326" s="52" t="e">
        <f aca="false">([1]!S事業実績,基本設定!$C$10,基本設定!$C$11,I$1,$A326,,"累計")</f>
        <v>#VALUE!</v>
      </c>
      <c r="J326" s="52" t="e">
        <f aca="false">([1]!S事業実績,基本設定!$C$10,基本設定!$C$11,J$1,$A326,,"累計")</f>
        <v>#VALUE!</v>
      </c>
      <c r="K326" s="52" t="e">
        <f aca="false">([1]!S事業実績,基本設定!$C$10,基本設定!$C$11,K$1,$A326,,"累計")</f>
        <v>#VALUE!</v>
      </c>
      <c r="L326" s="52" t="e">
        <f aca="false">([1]!S事業実績,基本設定!$C$10,基本設定!$C$11,L$1,$A326,,"累計")</f>
        <v>#VALUE!</v>
      </c>
      <c r="M326" s="52" t="e">
        <f aca="false">([1]!S事業実績,基本設定!$C$10,基本設定!$C$11,M$1,$A326,,"累計")</f>
        <v>#VALUE!</v>
      </c>
      <c r="N326" s="52" t="e">
        <f aca="false">([1]!S事業実績,基本設定!$C$10,基本設定!$C$11,N$1,$A326,,"累計")</f>
        <v>#VALUE!</v>
      </c>
      <c r="O326" s="52" t="e">
        <f aca="true">SUMIF(E326:OFFSET(O326,0,-1),"&lt;&gt;#VALUE!")</f>
        <v>#VALUE!</v>
      </c>
      <c r="P326" s="52" t="e">
        <f aca="false">N(Q326)-N(O326)</f>
        <v>#VALUE!</v>
      </c>
      <c r="Q326" s="52" t="e">
        <f aca="false">([1]!S合計事業実績,基本設定!$C$10,基本設定!$C$11,基本設定!$C$5,基本設定!$C$6,$A326,,"累計","する")</f>
        <v>#VALUE!</v>
      </c>
      <c r="R326" s="48" t="e">
        <f aca="false">IF(Q326&lt;&gt;"","値あり","値なし")</f>
        <v>#VALUE!</v>
      </c>
      <c r="S326" s="54" t="s">
        <v>66</v>
      </c>
    </row>
    <row r="327" customFormat="false" ht="13.5" hidden="false" customHeight="false" outlineLevel="0" collapsed="false">
      <c r="A327" s="90" t="n">
        <v>6317</v>
      </c>
      <c r="B327" s="46"/>
      <c r="C327" s="61"/>
      <c r="D327" s="62" t="s">
        <v>507</v>
      </c>
      <c r="E327" s="48" t="e">
        <f aca="false">([1]!S事業実績,基本設定!$C$10,基本設定!$C$11,E$1,$A327,,"累計")</f>
        <v>#VALUE!</v>
      </c>
      <c r="F327" s="48" t="e">
        <f aca="false">([1]!S事業実績,基本設定!$C$10,基本設定!$C$11,F$1,$A327,,"累計")</f>
        <v>#VALUE!</v>
      </c>
      <c r="G327" s="48" t="e">
        <f aca="false">([1]!S事業実績,基本設定!$C$10,基本設定!$C$11,G$1,$A327,,"累計")</f>
        <v>#VALUE!</v>
      </c>
      <c r="H327" s="48" t="e">
        <f aca="false">([1]!S事業実績,基本設定!$C$10,基本設定!$C$11,H$1,$A327,,"累計")</f>
        <v>#VALUE!</v>
      </c>
      <c r="I327" s="48" t="e">
        <f aca="false">([1]!S事業実績,基本設定!$C$10,基本設定!$C$11,I$1,$A327,,"累計")</f>
        <v>#VALUE!</v>
      </c>
      <c r="J327" s="48" t="e">
        <f aca="false">([1]!S事業実績,基本設定!$C$10,基本設定!$C$11,J$1,$A327,,"累計")</f>
        <v>#VALUE!</v>
      </c>
      <c r="K327" s="48" t="e">
        <f aca="false">([1]!S事業実績,基本設定!$C$10,基本設定!$C$11,K$1,$A327,,"累計")</f>
        <v>#VALUE!</v>
      </c>
      <c r="L327" s="48" t="e">
        <f aca="false">([1]!S事業実績,基本設定!$C$10,基本設定!$C$11,L$1,$A327,,"累計")</f>
        <v>#VALUE!</v>
      </c>
      <c r="M327" s="48" t="e">
        <f aca="false">([1]!S事業実績,基本設定!$C$10,基本設定!$C$11,M$1,$A327,,"累計")</f>
        <v>#VALUE!</v>
      </c>
      <c r="N327" s="48" t="e">
        <f aca="false">([1]!S事業実績,基本設定!$C$10,基本設定!$C$11,N$1,$A327,,"累計")</f>
        <v>#VALUE!</v>
      </c>
      <c r="O327" s="48" t="e">
        <f aca="true">SUMIF(E327:OFFSET(O327,0,-1),"&lt;&gt;#VALUE!")</f>
        <v>#VALUE!</v>
      </c>
      <c r="P327" s="48" t="e">
        <f aca="false">N(Q327)-N(O327)</f>
        <v>#VALUE!</v>
      </c>
      <c r="Q327" s="48" t="e">
        <f aca="false">([1]!S合計事業実績,基本設定!$C$10,基本設定!$C$11,基本設定!$C$5,基本設定!$C$6,$A327,,"累計","する")</f>
        <v>#VALUE!</v>
      </c>
      <c r="R327" s="48" t="e">
        <f aca="false">IF(Q327&lt;&gt;"","値あり","値なし")</f>
        <v>#VALUE!</v>
      </c>
    </row>
    <row r="328" customFormat="false" ht="13.5" hidden="false" customHeight="false" outlineLevel="0" collapsed="false">
      <c r="A328" s="90" t="n">
        <v>6318</v>
      </c>
      <c r="B328" s="46"/>
      <c r="C328" s="61"/>
      <c r="D328" s="62" t="s">
        <v>508</v>
      </c>
      <c r="E328" s="48" t="e">
        <f aca="false">([1]!S事業実績,基本設定!$C$10,基本設定!$C$11,E$1,$A328,,"累計")</f>
        <v>#VALUE!</v>
      </c>
      <c r="F328" s="48" t="e">
        <f aca="false">([1]!S事業実績,基本設定!$C$10,基本設定!$C$11,F$1,$A328,,"累計")</f>
        <v>#VALUE!</v>
      </c>
      <c r="G328" s="48" t="e">
        <f aca="false">([1]!S事業実績,基本設定!$C$10,基本設定!$C$11,G$1,$A328,,"累計")</f>
        <v>#VALUE!</v>
      </c>
      <c r="H328" s="48" t="e">
        <f aca="false">([1]!S事業実績,基本設定!$C$10,基本設定!$C$11,H$1,$A328,,"累計")</f>
        <v>#VALUE!</v>
      </c>
      <c r="I328" s="48" t="e">
        <f aca="false">([1]!S事業実績,基本設定!$C$10,基本設定!$C$11,I$1,$A328,,"累計")</f>
        <v>#VALUE!</v>
      </c>
      <c r="J328" s="48" t="e">
        <f aca="false">([1]!S事業実績,基本設定!$C$10,基本設定!$C$11,J$1,$A328,,"累計")</f>
        <v>#VALUE!</v>
      </c>
      <c r="K328" s="48" t="e">
        <f aca="false">([1]!S事業実績,基本設定!$C$10,基本設定!$C$11,K$1,$A328,,"累計")</f>
        <v>#VALUE!</v>
      </c>
      <c r="L328" s="48" t="e">
        <f aca="false">([1]!S事業実績,基本設定!$C$10,基本設定!$C$11,L$1,$A328,,"累計")</f>
        <v>#VALUE!</v>
      </c>
      <c r="M328" s="48" t="e">
        <f aca="false">([1]!S事業実績,基本設定!$C$10,基本設定!$C$11,M$1,$A328,,"累計")</f>
        <v>#VALUE!</v>
      </c>
      <c r="N328" s="48" t="e">
        <f aca="false">([1]!S事業実績,基本設定!$C$10,基本設定!$C$11,N$1,$A328,,"累計")</f>
        <v>#VALUE!</v>
      </c>
      <c r="O328" s="48" t="e">
        <f aca="true">SUMIF(E328:OFFSET(O328,0,-1),"&lt;&gt;#VALUE!")</f>
        <v>#VALUE!</v>
      </c>
      <c r="P328" s="48" t="e">
        <f aca="false">N(Q328)-N(O328)</f>
        <v>#VALUE!</v>
      </c>
      <c r="Q328" s="48" t="e">
        <f aca="false">([1]!S合計事業実績,基本設定!$C$10,基本設定!$C$11,基本設定!$C$5,基本設定!$C$6,$A328,,"累計","する")</f>
        <v>#VALUE!</v>
      </c>
      <c r="R328" s="48" t="e">
        <f aca="false">IF(Q328&lt;&gt;"","値あり","値なし")</f>
        <v>#VALUE!</v>
      </c>
    </row>
    <row r="329" customFormat="false" ht="13.5" hidden="false" customHeight="false" outlineLevel="0" collapsed="false">
      <c r="A329" s="90" t="n">
        <v>6319</v>
      </c>
      <c r="B329" s="46"/>
      <c r="C329" s="61"/>
      <c r="D329" s="62" t="s">
        <v>509</v>
      </c>
      <c r="E329" s="48" t="e">
        <f aca="false">([1]!S事業実績,基本設定!$C$10,基本設定!$C$11,E$1,$A329,,"累計")</f>
        <v>#VALUE!</v>
      </c>
      <c r="F329" s="48" t="e">
        <f aca="false">([1]!S事業実績,基本設定!$C$10,基本設定!$C$11,F$1,$A329,,"累計")</f>
        <v>#VALUE!</v>
      </c>
      <c r="G329" s="48" t="e">
        <f aca="false">([1]!S事業実績,基本設定!$C$10,基本設定!$C$11,G$1,$A329,,"累計")</f>
        <v>#VALUE!</v>
      </c>
      <c r="H329" s="48" t="e">
        <f aca="false">([1]!S事業実績,基本設定!$C$10,基本設定!$C$11,H$1,$A329,,"累計")</f>
        <v>#VALUE!</v>
      </c>
      <c r="I329" s="48" t="e">
        <f aca="false">([1]!S事業実績,基本設定!$C$10,基本設定!$C$11,I$1,$A329,,"累計")</f>
        <v>#VALUE!</v>
      </c>
      <c r="J329" s="48" t="e">
        <f aca="false">([1]!S事業実績,基本設定!$C$10,基本設定!$C$11,J$1,$A329,,"累計")</f>
        <v>#VALUE!</v>
      </c>
      <c r="K329" s="48" t="e">
        <f aca="false">([1]!S事業実績,基本設定!$C$10,基本設定!$C$11,K$1,$A329,,"累計")</f>
        <v>#VALUE!</v>
      </c>
      <c r="L329" s="48" t="e">
        <f aca="false">([1]!S事業実績,基本設定!$C$10,基本設定!$C$11,L$1,$A329,,"累計")</f>
        <v>#VALUE!</v>
      </c>
      <c r="M329" s="48" t="e">
        <f aca="false">([1]!S事業実績,基本設定!$C$10,基本設定!$C$11,M$1,$A329,,"累計")</f>
        <v>#VALUE!</v>
      </c>
      <c r="N329" s="48" t="e">
        <f aca="false">([1]!S事業実績,基本設定!$C$10,基本設定!$C$11,N$1,$A329,,"累計")</f>
        <v>#VALUE!</v>
      </c>
      <c r="O329" s="48" t="e">
        <f aca="true">SUMIF(E329:OFFSET(O329,0,-1),"&lt;&gt;#VALUE!")</f>
        <v>#VALUE!</v>
      </c>
      <c r="P329" s="48" t="e">
        <f aca="false">N(Q329)-N(O329)</f>
        <v>#VALUE!</v>
      </c>
      <c r="Q329" s="48" t="e">
        <f aca="false">([1]!S合計事業実績,基本設定!$C$10,基本設定!$C$11,基本設定!$C$5,基本設定!$C$6,$A329,,"累計","する")</f>
        <v>#VALUE!</v>
      </c>
      <c r="R329" s="48" t="e">
        <f aca="false">IF(Q329&lt;&gt;"","値あり","値なし")</f>
        <v>#VALUE!</v>
      </c>
    </row>
    <row r="330" customFormat="false" ht="13.5" hidden="false" customHeight="false" outlineLevel="0" collapsed="false">
      <c r="A330" s="90" t="n">
        <v>6160</v>
      </c>
      <c r="B330" s="46"/>
      <c r="C330" s="61"/>
      <c r="D330" s="62" t="s">
        <v>510</v>
      </c>
      <c r="E330" s="48" t="e">
        <f aca="false">([1]!S事業実績,基本設定!$C$10,基本設定!$C$11,E$1,$A330,,"累計")</f>
        <v>#VALUE!</v>
      </c>
      <c r="F330" s="48" t="e">
        <f aca="false">([1]!S事業実績,基本設定!$C$10,基本設定!$C$11,F$1,$A330,,"累計")</f>
        <v>#VALUE!</v>
      </c>
      <c r="G330" s="48" t="e">
        <f aca="false">([1]!S事業実績,基本設定!$C$10,基本設定!$C$11,G$1,$A330,,"累計")</f>
        <v>#VALUE!</v>
      </c>
      <c r="H330" s="48" t="e">
        <f aca="false">([1]!S事業実績,基本設定!$C$10,基本設定!$C$11,H$1,$A330,,"累計")</f>
        <v>#VALUE!</v>
      </c>
      <c r="I330" s="48" t="e">
        <f aca="false">([1]!S事業実績,基本設定!$C$10,基本設定!$C$11,I$1,$A330,,"累計")</f>
        <v>#VALUE!</v>
      </c>
      <c r="J330" s="48" t="e">
        <f aca="false">([1]!S事業実績,基本設定!$C$10,基本設定!$C$11,J$1,$A330,,"累計")</f>
        <v>#VALUE!</v>
      </c>
      <c r="K330" s="48" t="e">
        <f aca="false">([1]!S事業実績,基本設定!$C$10,基本設定!$C$11,K$1,$A330,,"累計")</f>
        <v>#VALUE!</v>
      </c>
      <c r="L330" s="48" t="e">
        <f aca="false">([1]!S事業実績,基本設定!$C$10,基本設定!$C$11,L$1,$A330,,"累計")</f>
        <v>#VALUE!</v>
      </c>
      <c r="M330" s="48" t="e">
        <f aca="false">([1]!S事業実績,基本設定!$C$10,基本設定!$C$11,M$1,$A330,,"累計")</f>
        <v>#VALUE!</v>
      </c>
      <c r="N330" s="48" t="e">
        <f aca="false">([1]!S事業実績,基本設定!$C$10,基本設定!$C$11,N$1,$A330,,"累計")</f>
        <v>#VALUE!</v>
      </c>
      <c r="O330" s="48" t="e">
        <f aca="true">SUMIF(E330:OFFSET(O330,0,-1),"&lt;&gt;#VALUE!")</f>
        <v>#VALUE!</v>
      </c>
      <c r="P330" s="48" t="e">
        <f aca="false">N(Q330)-N(O330)</f>
        <v>#VALUE!</v>
      </c>
      <c r="Q330" s="48" t="e">
        <f aca="false">([1]!S合計事業実績,基本設定!$C$10,基本設定!$C$11,基本設定!$C$5,基本設定!$C$6,$A330,,"累計","する")</f>
        <v>#VALUE!</v>
      </c>
      <c r="R330" s="48" t="e">
        <f aca="false">IF(Q330&lt;&gt;"","値あり","値なし")</f>
        <v>#VALUE!</v>
      </c>
    </row>
    <row r="331" customFormat="false" ht="13.5" hidden="false" customHeight="false" outlineLevel="0" collapsed="false">
      <c r="A331" s="90" t="n">
        <v>6321</v>
      </c>
      <c r="B331" s="46"/>
      <c r="C331" s="61"/>
      <c r="D331" s="62"/>
      <c r="E331" s="48" t="e">
        <f aca="false">([1]!S事業実績,基本設定!$C$10,基本設定!$C$11,E$1,$A331,,"累計")</f>
        <v>#VALUE!</v>
      </c>
      <c r="F331" s="48" t="e">
        <f aca="false">([1]!S事業実績,基本設定!$C$10,基本設定!$C$11,F$1,$A331,,"累計")</f>
        <v>#VALUE!</v>
      </c>
      <c r="G331" s="48" t="e">
        <f aca="false">([1]!S事業実績,基本設定!$C$10,基本設定!$C$11,G$1,$A331,,"累計")</f>
        <v>#VALUE!</v>
      </c>
      <c r="H331" s="48" t="e">
        <f aca="false">([1]!S事業実績,基本設定!$C$10,基本設定!$C$11,H$1,$A331,,"累計")</f>
        <v>#VALUE!</v>
      </c>
      <c r="I331" s="48" t="e">
        <f aca="false">([1]!S事業実績,基本設定!$C$10,基本設定!$C$11,I$1,$A331,,"累計")</f>
        <v>#VALUE!</v>
      </c>
      <c r="J331" s="48" t="e">
        <f aca="false">([1]!S事業実績,基本設定!$C$10,基本設定!$C$11,J$1,$A331,,"累計")</f>
        <v>#VALUE!</v>
      </c>
      <c r="K331" s="48" t="e">
        <f aca="false">([1]!S事業実績,基本設定!$C$10,基本設定!$C$11,K$1,$A331,,"累計")</f>
        <v>#VALUE!</v>
      </c>
      <c r="L331" s="48" t="e">
        <f aca="false">([1]!S事業実績,基本設定!$C$10,基本設定!$C$11,L$1,$A331,,"累計")</f>
        <v>#VALUE!</v>
      </c>
      <c r="M331" s="48" t="e">
        <f aca="false">([1]!S事業実績,基本設定!$C$10,基本設定!$C$11,M$1,$A331,,"累計")</f>
        <v>#VALUE!</v>
      </c>
      <c r="N331" s="48" t="e">
        <f aca="false">([1]!S事業実績,基本設定!$C$10,基本設定!$C$11,N$1,$A331,,"累計")</f>
        <v>#VALUE!</v>
      </c>
      <c r="O331" s="48" t="e">
        <f aca="true">SUMIF(E331:OFFSET(O331,0,-1),"&lt;&gt;#VALUE!")</f>
        <v>#VALUE!</v>
      </c>
      <c r="P331" s="48" t="e">
        <f aca="false">N(Q331)-N(O331)</f>
        <v>#VALUE!</v>
      </c>
      <c r="Q331" s="48" t="e">
        <f aca="false">([1]!S合計事業実績,基本設定!$C$10,基本設定!$C$11,基本設定!$C$5,基本設定!$C$6,$A331,,"累計","する")</f>
        <v>#VALUE!</v>
      </c>
      <c r="R331" s="48" t="e">
        <f aca="false">IF(Q331&lt;&gt;"","値あり","値なし")</f>
        <v>#VALUE!</v>
      </c>
    </row>
    <row r="332" customFormat="false" ht="13.5" hidden="false" customHeight="false" outlineLevel="0" collapsed="false">
      <c r="A332" s="90" t="n">
        <v>6322</v>
      </c>
      <c r="B332" s="46"/>
      <c r="C332" s="61"/>
      <c r="D332" s="62"/>
      <c r="E332" s="48" t="e">
        <f aca="false">([1]!S事業実績,基本設定!$C$10,基本設定!$C$11,E$1,$A332,,"累計")</f>
        <v>#VALUE!</v>
      </c>
      <c r="F332" s="48" t="e">
        <f aca="false">([1]!S事業実績,基本設定!$C$10,基本設定!$C$11,F$1,$A332,,"累計")</f>
        <v>#VALUE!</v>
      </c>
      <c r="G332" s="48" t="e">
        <f aca="false">([1]!S事業実績,基本設定!$C$10,基本設定!$C$11,G$1,$A332,,"累計")</f>
        <v>#VALUE!</v>
      </c>
      <c r="H332" s="48" t="e">
        <f aca="false">([1]!S事業実績,基本設定!$C$10,基本設定!$C$11,H$1,$A332,,"累計")</f>
        <v>#VALUE!</v>
      </c>
      <c r="I332" s="48" t="e">
        <f aca="false">([1]!S事業実績,基本設定!$C$10,基本設定!$C$11,I$1,$A332,,"累計")</f>
        <v>#VALUE!</v>
      </c>
      <c r="J332" s="48" t="e">
        <f aca="false">([1]!S事業実績,基本設定!$C$10,基本設定!$C$11,J$1,$A332,,"累計")</f>
        <v>#VALUE!</v>
      </c>
      <c r="K332" s="48" t="e">
        <f aca="false">([1]!S事業実績,基本設定!$C$10,基本設定!$C$11,K$1,$A332,,"累計")</f>
        <v>#VALUE!</v>
      </c>
      <c r="L332" s="48" t="e">
        <f aca="false">([1]!S事業実績,基本設定!$C$10,基本設定!$C$11,L$1,$A332,,"累計")</f>
        <v>#VALUE!</v>
      </c>
      <c r="M332" s="48" t="e">
        <f aca="false">([1]!S事業実績,基本設定!$C$10,基本設定!$C$11,M$1,$A332,,"累計")</f>
        <v>#VALUE!</v>
      </c>
      <c r="N332" s="48" t="e">
        <f aca="false">([1]!S事業実績,基本設定!$C$10,基本設定!$C$11,N$1,$A332,,"累計")</f>
        <v>#VALUE!</v>
      </c>
      <c r="O332" s="48" t="e">
        <f aca="true">SUMIF(E332:OFFSET(O332,0,-1),"&lt;&gt;#VALUE!")</f>
        <v>#VALUE!</v>
      </c>
      <c r="P332" s="48" t="e">
        <f aca="false">N(Q332)-N(O332)</f>
        <v>#VALUE!</v>
      </c>
      <c r="Q332" s="48" t="e">
        <f aca="false">([1]!S合計事業実績,基本設定!$C$10,基本設定!$C$11,基本設定!$C$5,基本設定!$C$6,$A332,,"累計","する")</f>
        <v>#VALUE!</v>
      </c>
      <c r="R332" s="48" t="e">
        <f aca="false">IF(Q332&lt;&gt;"","値あり","値なし")</f>
        <v>#VALUE!</v>
      </c>
    </row>
    <row r="333" customFormat="false" ht="13.5" hidden="false" customHeight="false" outlineLevel="0" collapsed="false">
      <c r="A333" s="90" t="n">
        <v>6323</v>
      </c>
      <c r="B333" s="46"/>
      <c r="C333" s="61"/>
      <c r="D333" s="62"/>
      <c r="E333" s="48" t="e">
        <f aca="false">([1]!S事業実績,基本設定!$C$10,基本設定!$C$11,E$1,$A333,,"累計")</f>
        <v>#VALUE!</v>
      </c>
      <c r="F333" s="48" t="e">
        <f aca="false">([1]!S事業実績,基本設定!$C$10,基本設定!$C$11,F$1,$A333,,"累計")</f>
        <v>#VALUE!</v>
      </c>
      <c r="G333" s="48" t="e">
        <f aca="false">([1]!S事業実績,基本設定!$C$10,基本設定!$C$11,G$1,$A333,,"累計")</f>
        <v>#VALUE!</v>
      </c>
      <c r="H333" s="48" t="e">
        <f aca="false">([1]!S事業実績,基本設定!$C$10,基本設定!$C$11,H$1,$A333,,"累計")</f>
        <v>#VALUE!</v>
      </c>
      <c r="I333" s="48" t="e">
        <f aca="false">([1]!S事業実績,基本設定!$C$10,基本設定!$C$11,I$1,$A333,,"累計")</f>
        <v>#VALUE!</v>
      </c>
      <c r="J333" s="48" t="e">
        <f aca="false">([1]!S事業実績,基本設定!$C$10,基本設定!$C$11,J$1,$A333,,"累計")</f>
        <v>#VALUE!</v>
      </c>
      <c r="K333" s="48" t="e">
        <f aca="false">([1]!S事業実績,基本設定!$C$10,基本設定!$C$11,K$1,$A333,,"累計")</f>
        <v>#VALUE!</v>
      </c>
      <c r="L333" s="48" t="e">
        <f aca="false">([1]!S事業実績,基本設定!$C$10,基本設定!$C$11,L$1,$A333,,"累計")</f>
        <v>#VALUE!</v>
      </c>
      <c r="M333" s="48" t="e">
        <f aca="false">([1]!S事業実績,基本設定!$C$10,基本設定!$C$11,M$1,$A333,,"累計")</f>
        <v>#VALUE!</v>
      </c>
      <c r="N333" s="48" t="e">
        <f aca="false">([1]!S事業実績,基本設定!$C$10,基本設定!$C$11,N$1,$A333,,"累計")</f>
        <v>#VALUE!</v>
      </c>
      <c r="O333" s="48" t="e">
        <f aca="true">SUMIF(E333:OFFSET(O333,0,-1),"&lt;&gt;#VALUE!")</f>
        <v>#VALUE!</v>
      </c>
      <c r="P333" s="48" t="e">
        <f aca="false">N(Q333)-N(O333)</f>
        <v>#VALUE!</v>
      </c>
      <c r="Q333" s="48" t="e">
        <f aca="false">([1]!S合計事業実績,基本設定!$C$10,基本設定!$C$11,基本設定!$C$5,基本設定!$C$6,$A333,,"累計","する")</f>
        <v>#VALUE!</v>
      </c>
      <c r="R333" s="48" t="e">
        <f aca="false">IF(Q333&lt;&gt;"","値あり","値なし")</f>
        <v>#VALUE!</v>
      </c>
    </row>
    <row r="334" customFormat="false" ht="13.5" hidden="false" customHeight="false" outlineLevel="0" collapsed="false">
      <c r="A334" s="90" t="n">
        <v>6324</v>
      </c>
      <c r="B334" s="46"/>
      <c r="C334" s="61"/>
      <c r="D334" s="62"/>
      <c r="E334" s="48" t="e">
        <f aca="false">([1]!S事業実績,基本設定!$C$10,基本設定!$C$11,E$1,$A334,,"累計")</f>
        <v>#VALUE!</v>
      </c>
      <c r="F334" s="48" t="e">
        <f aca="false">([1]!S事業実績,基本設定!$C$10,基本設定!$C$11,F$1,$A334,,"累計")</f>
        <v>#VALUE!</v>
      </c>
      <c r="G334" s="48" t="e">
        <f aca="false">([1]!S事業実績,基本設定!$C$10,基本設定!$C$11,G$1,$A334,,"累計")</f>
        <v>#VALUE!</v>
      </c>
      <c r="H334" s="48" t="e">
        <f aca="false">([1]!S事業実績,基本設定!$C$10,基本設定!$C$11,H$1,$A334,,"累計")</f>
        <v>#VALUE!</v>
      </c>
      <c r="I334" s="48" t="e">
        <f aca="false">([1]!S事業実績,基本設定!$C$10,基本設定!$C$11,I$1,$A334,,"累計")</f>
        <v>#VALUE!</v>
      </c>
      <c r="J334" s="48" t="e">
        <f aca="false">([1]!S事業実績,基本設定!$C$10,基本設定!$C$11,J$1,$A334,,"累計")</f>
        <v>#VALUE!</v>
      </c>
      <c r="K334" s="48" t="e">
        <f aca="false">([1]!S事業実績,基本設定!$C$10,基本設定!$C$11,K$1,$A334,,"累計")</f>
        <v>#VALUE!</v>
      </c>
      <c r="L334" s="48" t="e">
        <f aca="false">([1]!S事業実績,基本設定!$C$10,基本設定!$C$11,L$1,$A334,,"累計")</f>
        <v>#VALUE!</v>
      </c>
      <c r="M334" s="48" t="e">
        <f aca="false">([1]!S事業実績,基本設定!$C$10,基本設定!$C$11,M$1,$A334,,"累計")</f>
        <v>#VALUE!</v>
      </c>
      <c r="N334" s="48" t="e">
        <f aca="false">([1]!S事業実績,基本設定!$C$10,基本設定!$C$11,N$1,$A334,,"累計")</f>
        <v>#VALUE!</v>
      </c>
      <c r="O334" s="48" t="e">
        <f aca="true">SUMIF(E334:OFFSET(O334,0,-1),"&lt;&gt;#VALUE!")</f>
        <v>#VALUE!</v>
      </c>
      <c r="P334" s="48" t="e">
        <f aca="false">N(Q334)-N(O334)</f>
        <v>#VALUE!</v>
      </c>
      <c r="Q334" s="48" t="e">
        <f aca="false">([1]!S合計事業実績,基本設定!$C$10,基本設定!$C$11,基本設定!$C$5,基本設定!$C$6,$A334,,"累計","する")</f>
        <v>#VALUE!</v>
      </c>
      <c r="R334" s="48" t="e">
        <f aca="false">IF(Q334&lt;&gt;"","値あり","値なし")</f>
        <v>#VALUE!</v>
      </c>
    </row>
    <row r="335" customFormat="false" ht="13.5" hidden="false" customHeight="false" outlineLevel="0" collapsed="false">
      <c r="A335" s="92" t="n">
        <v>6170</v>
      </c>
      <c r="B335" s="46"/>
      <c r="C335" s="61"/>
      <c r="D335" s="44" t="s">
        <v>511</v>
      </c>
      <c r="E335" s="57" t="e">
        <f aca="false">([1]!S事業実績,基本設定!$C$10,基本設定!$C$11,E$1,$A335,,"累計")</f>
        <v>#VALUE!</v>
      </c>
      <c r="F335" s="57" t="e">
        <f aca="false">([1]!S事業実績,基本設定!$C$10,基本設定!$C$11,F$1,$A335,,"累計")</f>
        <v>#VALUE!</v>
      </c>
      <c r="G335" s="57" t="e">
        <f aca="false">([1]!S事業実績,基本設定!$C$10,基本設定!$C$11,G$1,$A335,,"累計")</f>
        <v>#VALUE!</v>
      </c>
      <c r="H335" s="57" t="e">
        <f aca="false">([1]!S事業実績,基本設定!$C$10,基本設定!$C$11,H$1,$A335,,"累計")</f>
        <v>#VALUE!</v>
      </c>
      <c r="I335" s="57" t="e">
        <f aca="false">([1]!S事業実績,基本設定!$C$10,基本設定!$C$11,I$1,$A335,,"累計")</f>
        <v>#VALUE!</v>
      </c>
      <c r="J335" s="57" t="e">
        <f aca="false">([1]!S事業実績,基本設定!$C$10,基本設定!$C$11,J$1,$A335,,"累計")</f>
        <v>#VALUE!</v>
      </c>
      <c r="K335" s="57" t="e">
        <f aca="false">([1]!S事業実績,基本設定!$C$10,基本設定!$C$11,K$1,$A335,,"累計")</f>
        <v>#VALUE!</v>
      </c>
      <c r="L335" s="57" t="e">
        <f aca="false">([1]!S事業実績,基本設定!$C$10,基本設定!$C$11,L$1,$A335,,"累計")</f>
        <v>#VALUE!</v>
      </c>
      <c r="M335" s="57" t="e">
        <f aca="false">([1]!S事業実績,基本設定!$C$10,基本設定!$C$11,M$1,$A335,,"累計")</f>
        <v>#VALUE!</v>
      </c>
      <c r="N335" s="57" t="e">
        <f aca="false">([1]!S事業実績,基本設定!$C$10,基本設定!$C$11,N$1,$A335,,"累計")</f>
        <v>#VALUE!</v>
      </c>
      <c r="O335" s="57" t="e">
        <f aca="true">SUMIF(E335:OFFSET(O335,0,-1),"&lt;&gt;#VALUE!")</f>
        <v>#VALUE!</v>
      </c>
      <c r="P335" s="57" t="e">
        <f aca="false">N(Q335)-N(O335)</f>
        <v>#VALUE!</v>
      </c>
      <c r="Q335" s="57" t="e">
        <f aca="false">([1]!S合計事業実績,基本設定!$C$10,基本設定!$C$11,基本設定!$C$5,基本設定!$C$6,$A335,,"累計","する")</f>
        <v>#VALUE!</v>
      </c>
      <c r="R335" s="93" t="s">
        <v>132</v>
      </c>
    </row>
    <row r="336" customFormat="false" ht="13.5" hidden="false" customHeight="false" outlineLevel="0" collapsed="false">
      <c r="A336" s="92" t="n">
        <v>6180</v>
      </c>
      <c r="B336" s="46"/>
      <c r="C336" s="94" t="s">
        <v>512</v>
      </c>
      <c r="D336" s="94"/>
      <c r="E336" s="57" t="e">
        <f aca="false">([1]!S事業実績,基本設定!$C$10,基本設定!$C$11,E$1,$A336,,"累計")</f>
        <v>#VALUE!</v>
      </c>
      <c r="F336" s="57" t="e">
        <f aca="false">([1]!S事業実績,基本設定!$C$10,基本設定!$C$11,F$1,$A336,,"累計")</f>
        <v>#VALUE!</v>
      </c>
      <c r="G336" s="57" t="e">
        <f aca="false">([1]!S事業実績,基本設定!$C$10,基本設定!$C$11,G$1,$A336,,"累計")</f>
        <v>#VALUE!</v>
      </c>
      <c r="H336" s="57" t="e">
        <f aca="false">([1]!S事業実績,基本設定!$C$10,基本設定!$C$11,H$1,$A336,,"累計")</f>
        <v>#VALUE!</v>
      </c>
      <c r="I336" s="57" t="e">
        <f aca="false">([1]!S事業実績,基本設定!$C$10,基本設定!$C$11,I$1,$A336,,"累計")</f>
        <v>#VALUE!</v>
      </c>
      <c r="J336" s="57" t="e">
        <f aca="false">([1]!S事業実績,基本設定!$C$10,基本設定!$C$11,J$1,$A336,,"累計")</f>
        <v>#VALUE!</v>
      </c>
      <c r="K336" s="57" t="e">
        <f aca="false">([1]!S事業実績,基本設定!$C$10,基本設定!$C$11,K$1,$A336,,"累計")</f>
        <v>#VALUE!</v>
      </c>
      <c r="L336" s="57" t="e">
        <f aca="false">([1]!S事業実績,基本設定!$C$10,基本設定!$C$11,L$1,$A336,,"累計")</f>
        <v>#VALUE!</v>
      </c>
      <c r="M336" s="57" t="e">
        <f aca="false">([1]!S事業実績,基本設定!$C$10,基本設定!$C$11,M$1,$A336,,"累計")</f>
        <v>#VALUE!</v>
      </c>
      <c r="N336" s="57" t="e">
        <f aca="false">([1]!S事業実績,基本設定!$C$10,基本設定!$C$11,N$1,$A336,,"累計")</f>
        <v>#VALUE!</v>
      </c>
      <c r="O336" s="57" t="e">
        <f aca="true">SUMIF(E336:OFFSET(O336,0,-1),"&lt;&gt;#VALUE!")</f>
        <v>#VALUE!</v>
      </c>
      <c r="P336" s="57" t="e">
        <f aca="false">N(Q336)-N(O336)</f>
        <v>#VALUE!</v>
      </c>
      <c r="Q336" s="57" t="e">
        <f aca="false">([1]!S合計事業実績,基本設定!$C$10,基本設定!$C$11,基本設定!$C$5,基本設定!$C$6,$A336,,"累計","する")</f>
        <v>#VALUE!</v>
      </c>
      <c r="R336" s="93" t="s">
        <v>132</v>
      </c>
    </row>
    <row r="337" customFormat="false" ht="13.5" hidden="false" customHeight="false" outlineLevel="0" collapsed="false">
      <c r="A337" s="90" t="n">
        <v>4511</v>
      </c>
      <c r="B337" s="46" t="s">
        <v>513</v>
      </c>
      <c r="C337" s="46" t="s">
        <v>354</v>
      </c>
      <c r="D337" s="62" t="s">
        <v>514</v>
      </c>
      <c r="E337" s="48" t="e">
        <f aca="false">([1]!S事業実績,基本設定!$C$10,基本設定!$C$11,E$1,$A337,,"累計")</f>
        <v>#VALUE!</v>
      </c>
      <c r="F337" s="48" t="e">
        <f aca="false">([1]!S事業実績,基本設定!$C$10,基本設定!$C$11,F$1,$A337,,"累計")</f>
        <v>#VALUE!</v>
      </c>
      <c r="G337" s="48" t="e">
        <f aca="false">([1]!S事業実績,基本設定!$C$10,基本設定!$C$11,G$1,$A337,,"累計")</f>
        <v>#VALUE!</v>
      </c>
      <c r="H337" s="48" t="e">
        <f aca="false">([1]!S事業実績,基本設定!$C$10,基本設定!$C$11,H$1,$A337,,"累計")</f>
        <v>#VALUE!</v>
      </c>
      <c r="I337" s="48" t="e">
        <f aca="false">([1]!S事業実績,基本設定!$C$10,基本設定!$C$11,I$1,$A337,,"累計")</f>
        <v>#VALUE!</v>
      </c>
      <c r="J337" s="48" t="e">
        <f aca="false">([1]!S事業実績,基本設定!$C$10,基本設定!$C$11,J$1,$A337,,"累計")</f>
        <v>#VALUE!</v>
      </c>
      <c r="K337" s="48" t="e">
        <f aca="false">([1]!S事業実績,基本設定!$C$10,基本設定!$C$11,K$1,$A337,,"累計")</f>
        <v>#VALUE!</v>
      </c>
      <c r="L337" s="48" t="e">
        <f aca="false">([1]!S事業実績,基本設定!$C$10,基本設定!$C$11,L$1,$A337,,"累計")</f>
        <v>#VALUE!</v>
      </c>
      <c r="M337" s="48" t="e">
        <f aca="false">([1]!S事業実績,基本設定!$C$10,基本設定!$C$11,M$1,$A337,,"累計")</f>
        <v>#VALUE!</v>
      </c>
      <c r="N337" s="48" t="e">
        <f aca="false">([1]!S事業実績,基本設定!$C$10,基本設定!$C$11,N$1,$A337,,"累計")</f>
        <v>#VALUE!</v>
      </c>
      <c r="O337" s="48" t="e">
        <f aca="true">SUMIF(E337:OFFSET(O337,0,-1),"&lt;&gt;#VALUE!")</f>
        <v>#VALUE!</v>
      </c>
      <c r="P337" s="48" t="e">
        <f aca="false">N(Q337)-N(O337)</f>
        <v>#VALUE!</v>
      </c>
      <c r="Q337" s="48" t="e">
        <f aca="false">([1]!S合計事業実績,基本設定!$C$10,基本設定!$C$11,基本設定!$C$5,基本設定!$C$6,$A337,,"累計","する")</f>
        <v>#VALUE!</v>
      </c>
      <c r="R337" s="48" t="e">
        <f aca="false">IF(Q337&lt;&gt;"","値あり","値なし")</f>
        <v>#VALUE!</v>
      </c>
    </row>
    <row r="338" customFormat="false" ht="13.5" hidden="false" customHeight="false" outlineLevel="0" collapsed="false">
      <c r="A338" s="90" t="n">
        <v>4512</v>
      </c>
      <c r="B338" s="46"/>
      <c r="C338" s="46"/>
      <c r="D338" s="62" t="s">
        <v>515</v>
      </c>
      <c r="E338" s="48" t="e">
        <f aca="false">([1]!S事業実績,基本設定!$C$10,基本設定!$C$11,E$1,$A338,,"累計")</f>
        <v>#VALUE!</v>
      </c>
      <c r="F338" s="48" t="e">
        <f aca="false">([1]!S事業実績,基本設定!$C$10,基本設定!$C$11,F$1,$A338,,"累計")</f>
        <v>#VALUE!</v>
      </c>
      <c r="G338" s="48" t="e">
        <f aca="false">([1]!S事業実績,基本設定!$C$10,基本設定!$C$11,G$1,$A338,,"累計")</f>
        <v>#VALUE!</v>
      </c>
      <c r="H338" s="48" t="e">
        <f aca="false">([1]!S事業実績,基本設定!$C$10,基本設定!$C$11,H$1,$A338,,"累計")</f>
        <v>#VALUE!</v>
      </c>
      <c r="I338" s="48" t="e">
        <f aca="false">([1]!S事業実績,基本設定!$C$10,基本設定!$C$11,I$1,$A338,,"累計")</f>
        <v>#VALUE!</v>
      </c>
      <c r="J338" s="48" t="e">
        <f aca="false">([1]!S事業実績,基本設定!$C$10,基本設定!$C$11,J$1,$A338,,"累計")</f>
        <v>#VALUE!</v>
      </c>
      <c r="K338" s="48" t="e">
        <f aca="false">([1]!S事業実績,基本設定!$C$10,基本設定!$C$11,K$1,$A338,,"累計")</f>
        <v>#VALUE!</v>
      </c>
      <c r="L338" s="48" t="e">
        <f aca="false">([1]!S事業実績,基本設定!$C$10,基本設定!$C$11,L$1,$A338,,"累計")</f>
        <v>#VALUE!</v>
      </c>
      <c r="M338" s="48" t="e">
        <f aca="false">([1]!S事業実績,基本設定!$C$10,基本設定!$C$11,M$1,$A338,,"累計")</f>
        <v>#VALUE!</v>
      </c>
      <c r="N338" s="48" t="e">
        <f aca="false">([1]!S事業実績,基本設定!$C$10,基本設定!$C$11,N$1,$A338,,"累計")</f>
        <v>#VALUE!</v>
      </c>
      <c r="O338" s="48" t="e">
        <f aca="true">SUMIF(E338:OFFSET(O338,0,-1),"&lt;&gt;#VALUE!")</f>
        <v>#VALUE!</v>
      </c>
      <c r="P338" s="48" t="e">
        <f aca="false">N(Q338)-N(O338)</f>
        <v>#VALUE!</v>
      </c>
      <c r="Q338" s="48" t="e">
        <f aca="false">([1]!S合計事業実績,基本設定!$C$10,基本設定!$C$11,基本設定!$C$5,基本設定!$C$6,$A338,,"累計","する")</f>
        <v>#VALUE!</v>
      </c>
      <c r="R338" s="48" t="e">
        <f aca="false">IF(Q338&lt;&gt;"","値あり","値なし")</f>
        <v>#VALUE!</v>
      </c>
    </row>
    <row r="339" customFormat="false" ht="13.5" hidden="false" customHeight="false" outlineLevel="0" collapsed="false">
      <c r="A339" s="90" t="n">
        <v>4513</v>
      </c>
      <c r="B339" s="46"/>
      <c r="C339" s="46"/>
      <c r="D339" s="62" t="s">
        <v>516</v>
      </c>
      <c r="E339" s="48" t="e">
        <f aca="false">([1]!S事業実績,基本設定!$C$10,基本設定!$C$11,E$1,$A339,,"累計")</f>
        <v>#VALUE!</v>
      </c>
      <c r="F339" s="48" t="e">
        <f aca="false">([1]!S事業実績,基本設定!$C$10,基本設定!$C$11,F$1,$A339,,"累計")</f>
        <v>#VALUE!</v>
      </c>
      <c r="G339" s="48" t="e">
        <f aca="false">([1]!S事業実績,基本設定!$C$10,基本設定!$C$11,G$1,$A339,,"累計")</f>
        <v>#VALUE!</v>
      </c>
      <c r="H339" s="48" t="e">
        <f aca="false">([1]!S事業実績,基本設定!$C$10,基本設定!$C$11,H$1,$A339,,"累計")</f>
        <v>#VALUE!</v>
      </c>
      <c r="I339" s="48" t="e">
        <f aca="false">([1]!S事業実績,基本設定!$C$10,基本設定!$C$11,I$1,$A339,,"累計")</f>
        <v>#VALUE!</v>
      </c>
      <c r="J339" s="48" t="e">
        <f aca="false">([1]!S事業実績,基本設定!$C$10,基本設定!$C$11,J$1,$A339,,"累計")</f>
        <v>#VALUE!</v>
      </c>
      <c r="K339" s="48" t="e">
        <f aca="false">([1]!S事業実績,基本設定!$C$10,基本設定!$C$11,K$1,$A339,,"累計")</f>
        <v>#VALUE!</v>
      </c>
      <c r="L339" s="48" t="e">
        <f aca="false">([1]!S事業実績,基本設定!$C$10,基本設定!$C$11,L$1,$A339,,"累計")</f>
        <v>#VALUE!</v>
      </c>
      <c r="M339" s="48" t="e">
        <f aca="false">([1]!S事業実績,基本設定!$C$10,基本設定!$C$11,M$1,$A339,,"累計")</f>
        <v>#VALUE!</v>
      </c>
      <c r="N339" s="48" t="e">
        <f aca="false">([1]!S事業実績,基本設定!$C$10,基本設定!$C$11,N$1,$A339,,"累計")</f>
        <v>#VALUE!</v>
      </c>
      <c r="O339" s="48" t="e">
        <f aca="true">SUMIF(E339:OFFSET(O339,0,-1),"&lt;&gt;#VALUE!")</f>
        <v>#VALUE!</v>
      </c>
      <c r="P339" s="48" t="e">
        <f aca="false">N(Q339)-N(O339)</f>
        <v>#VALUE!</v>
      </c>
      <c r="Q339" s="48" t="e">
        <f aca="false">([1]!S合計事業実績,基本設定!$C$10,基本設定!$C$11,基本設定!$C$5,基本設定!$C$6,$A339,,"累計","する")</f>
        <v>#VALUE!</v>
      </c>
      <c r="R339" s="48" t="e">
        <f aca="false">IF(Q339&lt;&gt;"","値あり","値なし")</f>
        <v>#VALUE!</v>
      </c>
    </row>
    <row r="340" customFormat="false" ht="13.5" hidden="false" customHeight="false" outlineLevel="0" collapsed="false">
      <c r="A340" s="90" t="n">
        <v>4514</v>
      </c>
      <c r="B340" s="46"/>
      <c r="C340" s="46"/>
      <c r="D340" s="62" t="s">
        <v>517</v>
      </c>
      <c r="E340" s="48" t="e">
        <f aca="false">([1]!S事業実績,基本設定!$C$10,基本設定!$C$11,E$1,$A340,,"累計")</f>
        <v>#VALUE!</v>
      </c>
      <c r="F340" s="48" t="e">
        <f aca="false">([1]!S事業実績,基本設定!$C$10,基本設定!$C$11,F$1,$A340,,"累計")</f>
        <v>#VALUE!</v>
      </c>
      <c r="G340" s="48" t="e">
        <f aca="false">([1]!S事業実績,基本設定!$C$10,基本設定!$C$11,G$1,$A340,,"累計")</f>
        <v>#VALUE!</v>
      </c>
      <c r="H340" s="48" t="e">
        <f aca="false">([1]!S事業実績,基本設定!$C$10,基本設定!$C$11,H$1,$A340,,"累計")</f>
        <v>#VALUE!</v>
      </c>
      <c r="I340" s="48" t="e">
        <f aca="false">([1]!S事業実績,基本設定!$C$10,基本設定!$C$11,I$1,$A340,,"累計")</f>
        <v>#VALUE!</v>
      </c>
      <c r="J340" s="48" t="e">
        <f aca="false">([1]!S事業実績,基本設定!$C$10,基本設定!$C$11,J$1,$A340,,"累計")</f>
        <v>#VALUE!</v>
      </c>
      <c r="K340" s="48" t="e">
        <f aca="false">([1]!S事業実績,基本設定!$C$10,基本設定!$C$11,K$1,$A340,,"累計")</f>
        <v>#VALUE!</v>
      </c>
      <c r="L340" s="48" t="e">
        <f aca="false">([1]!S事業実績,基本設定!$C$10,基本設定!$C$11,L$1,$A340,,"累計")</f>
        <v>#VALUE!</v>
      </c>
      <c r="M340" s="48" t="e">
        <f aca="false">([1]!S事業実績,基本設定!$C$10,基本設定!$C$11,M$1,$A340,,"累計")</f>
        <v>#VALUE!</v>
      </c>
      <c r="N340" s="48" t="e">
        <f aca="false">([1]!S事業実績,基本設定!$C$10,基本設定!$C$11,N$1,$A340,,"累計")</f>
        <v>#VALUE!</v>
      </c>
      <c r="O340" s="48" t="e">
        <f aca="true">SUMIF(E340:OFFSET(O340,0,-1),"&lt;&gt;#VALUE!")</f>
        <v>#VALUE!</v>
      </c>
      <c r="P340" s="48" t="e">
        <f aca="false">N(Q340)-N(O340)</f>
        <v>#VALUE!</v>
      </c>
      <c r="Q340" s="48" t="e">
        <f aca="false">([1]!S合計事業実績,基本設定!$C$10,基本設定!$C$11,基本設定!$C$5,基本設定!$C$6,$A340,,"累計","する")</f>
        <v>#VALUE!</v>
      </c>
      <c r="R340" s="48" t="e">
        <f aca="false">IF(Q340&lt;&gt;"","値あり","値なし")</f>
        <v>#VALUE!</v>
      </c>
    </row>
    <row r="341" customFormat="false" ht="13.5" hidden="false" customHeight="false" outlineLevel="0" collapsed="false">
      <c r="A341" s="90" t="n">
        <v>4590</v>
      </c>
      <c r="B341" s="46"/>
      <c r="C341" s="46"/>
      <c r="D341" s="62" t="s">
        <v>518</v>
      </c>
      <c r="E341" s="48" t="e">
        <f aca="false">([1]!S事業実績,基本設定!$C$10,基本設定!$C$11,E$1,$A341,,"累計")</f>
        <v>#VALUE!</v>
      </c>
      <c r="F341" s="48" t="e">
        <f aca="false">([1]!S事業実績,基本設定!$C$10,基本設定!$C$11,F$1,$A341,,"累計")</f>
        <v>#VALUE!</v>
      </c>
      <c r="G341" s="48" t="e">
        <f aca="false">([1]!S事業実績,基本設定!$C$10,基本設定!$C$11,G$1,$A341,,"累計")</f>
        <v>#VALUE!</v>
      </c>
      <c r="H341" s="48" t="e">
        <f aca="false">([1]!S事業実績,基本設定!$C$10,基本設定!$C$11,H$1,$A341,,"累計")</f>
        <v>#VALUE!</v>
      </c>
      <c r="I341" s="48" t="e">
        <f aca="false">([1]!S事業実績,基本設定!$C$10,基本設定!$C$11,I$1,$A341,,"累計")</f>
        <v>#VALUE!</v>
      </c>
      <c r="J341" s="48" t="e">
        <f aca="false">([1]!S事業実績,基本設定!$C$10,基本設定!$C$11,J$1,$A341,,"累計")</f>
        <v>#VALUE!</v>
      </c>
      <c r="K341" s="48" t="e">
        <f aca="false">([1]!S事業実績,基本設定!$C$10,基本設定!$C$11,K$1,$A341,,"累計")</f>
        <v>#VALUE!</v>
      </c>
      <c r="L341" s="48" t="e">
        <f aca="false">([1]!S事業実績,基本設定!$C$10,基本設定!$C$11,L$1,$A341,,"累計")</f>
        <v>#VALUE!</v>
      </c>
      <c r="M341" s="48" t="e">
        <f aca="false">([1]!S事業実績,基本設定!$C$10,基本設定!$C$11,M$1,$A341,,"累計")</f>
        <v>#VALUE!</v>
      </c>
      <c r="N341" s="48" t="e">
        <f aca="false">([1]!S事業実績,基本設定!$C$10,基本設定!$C$11,N$1,$A341,,"累計")</f>
        <v>#VALUE!</v>
      </c>
      <c r="O341" s="48" t="e">
        <f aca="true">SUMIF(E341:OFFSET(O341,0,-1),"&lt;&gt;#VALUE!")</f>
        <v>#VALUE!</v>
      </c>
      <c r="P341" s="48" t="e">
        <f aca="false">N(Q341)-N(O341)</f>
        <v>#VALUE!</v>
      </c>
      <c r="Q341" s="48" t="e">
        <f aca="false">([1]!S合計事業実績,基本設定!$C$10,基本設定!$C$11,基本設定!$C$5,基本設定!$C$6,$A341,,"累計","する")</f>
        <v>#VALUE!</v>
      </c>
      <c r="R341" s="48" t="e">
        <f aca="false">IF(Q341&lt;&gt;"","値あり","値なし")</f>
        <v>#VALUE!</v>
      </c>
    </row>
    <row r="342" customFormat="false" ht="13.5" hidden="false" customHeight="false" outlineLevel="0" collapsed="false">
      <c r="A342" s="90" t="n">
        <v>4600</v>
      </c>
      <c r="B342" s="46"/>
      <c r="C342" s="46"/>
      <c r="D342" s="62" t="s">
        <v>519</v>
      </c>
      <c r="E342" s="48" t="e">
        <f aca="false">([1]!S事業実績,基本設定!$C$10,基本設定!$C$11,E$1,$A342,,"累計")</f>
        <v>#VALUE!</v>
      </c>
      <c r="F342" s="48" t="e">
        <f aca="false">([1]!S事業実績,基本設定!$C$10,基本設定!$C$11,F$1,$A342,,"累計")</f>
        <v>#VALUE!</v>
      </c>
      <c r="G342" s="48" t="e">
        <f aca="false">([1]!S事業実績,基本設定!$C$10,基本設定!$C$11,G$1,$A342,,"累計")</f>
        <v>#VALUE!</v>
      </c>
      <c r="H342" s="48" t="e">
        <f aca="false">([1]!S事業実績,基本設定!$C$10,基本設定!$C$11,H$1,$A342,,"累計")</f>
        <v>#VALUE!</v>
      </c>
      <c r="I342" s="48" t="e">
        <f aca="false">([1]!S事業実績,基本設定!$C$10,基本設定!$C$11,I$1,$A342,,"累計")</f>
        <v>#VALUE!</v>
      </c>
      <c r="J342" s="48" t="e">
        <f aca="false">([1]!S事業実績,基本設定!$C$10,基本設定!$C$11,J$1,$A342,,"累計")</f>
        <v>#VALUE!</v>
      </c>
      <c r="K342" s="48" t="e">
        <f aca="false">([1]!S事業実績,基本設定!$C$10,基本設定!$C$11,K$1,$A342,,"累計")</f>
        <v>#VALUE!</v>
      </c>
      <c r="L342" s="48" t="e">
        <f aca="false">([1]!S事業実績,基本設定!$C$10,基本設定!$C$11,L$1,$A342,,"累計")</f>
        <v>#VALUE!</v>
      </c>
      <c r="M342" s="48" t="e">
        <f aca="false">([1]!S事業実績,基本設定!$C$10,基本設定!$C$11,M$1,$A342,,"累計")</f>
        <v>#VALUE!</v>
      </c>
      <c r="N342" s="48" t="e">
        <f aca="false">([1]!S事業実績,基本設定!$C$10,基本設定!$C$11,N$1,$A342,,"累計")</f>
        <v>#VALUE!</v>
      </c>
      <c r="O342" s="48" t="e">
        <f aca="true">SUMIF(E342:OFFSET(O342,0,-1),"&lt;&gt;#VALUE!")</f>
        <v>#VALUE!</v>
      </c>
      <c r="P342" s="48" t="e">
        <f aca="false">N(Q342)-N(O342)</f>
        <v>#VALUE!</v>
      </c>
      <c r="Q342" s="48" t="e">
        <f aca="false">([1]!S合計事業実績,基本設定!$C$10,基本設定!$C$11,基本設定!$C$5,基本設定!$C$6,$A342,,"累計","する")</f>
        <v>#VALUE!</v>
      </c>
      <c r="R342" s="48" t="e">
        <f aca="false">IF(Q342&lt;&gt;"","値あり","値なし")</f>
        <v>#VALUE!</v>
      </c>
    </row>
    <row r="343" customFormat="false" ht="13.5" hidden="false" customHeight="false" outlineLevel="0" collapsed="false">
      <c r="A343" s="90" t="n">
        <v>4610</v>
      </c>
      <c r="B343" s="46"/>
      <c r="C343" s="46"/>
      <c r="D343" s="62" t="s">
        <v>520</v>
      </c>
      <c r="E343" s="48" t="e">
        <f aca="false">([1]!S事業実績,基本設定!$C$10,基本設定!$C$11,E$1,$A343,,"累計")</f>
        <v>#VALUE!</v>
      </c>
      <c r="F343" s="48" t="e">
        <f aca="false">([1]!S事業実績,基本設定!$C$10,基本設定!$C$11,F$1,$A343,,"累計")</f>
        <v>#VALUE!</v>
      </c>
      <c r="G343" s="48" t="e">
        <f aca="false">([1]!S事業実績,基本設定!$C$10,基本設定!$C$11,G$1,$A343,,"累計")</f>
        <v>#VALUE!</v>
      </c>
      <c r="H343" s="48" t="e">
        <f aca="false">([1]!S事業実績,基本設定!$C$10,基本設定!$C$11,H$1,$A343,,"累計")</f>
        <v>#VALUE!</v>
      </c>
      <c r="I343" s="48" t="e">
        <f aca="false">([1]!S事業実績,基本設定!$C$10,基本設定!$C$11,I$1,$A343,,"累計")</f>
        <v>#VALUE!</v>
      </c>
      <c r="J343" s="48" t="e">
        <f aca="false">([1]!S事業実績,基本設定!$C$10,基本設定!$C$11,J$1,$A343,,"累計")</f>
        <v>#VALUE!</v>
      </c>
      <c r="K343" s="48" t="e">
        <f aca="false">([1]!S事業実績,基本設定!$C$10,基本設定!$C$11,K$1,$A343,,"累計")</f>
        <v>#VALUE!</v>
      </c>
      <c r="L343" s="48" t="e">
        <f aca="false">([1]!S事業実績,基本設定!$C$10,基本設定!$C$11,L$1,$A343,,"累計")</f>
        <v>#VALUE!</v>
      </c>
      <c r="M343" s="48" t="e">
        <f aca="false">([1]!S事業実績,基本設定!$C$10,基本設定!$C$11,M$1,$A343,,"累計")</f>
        <v>#VALUE!</v>
      </c>
      <c r="N343" s="48" t="e">
        <f aca="false">([1]!S事業実績,基本設定!$C$10,基本設定!$C$11,N$1,$A343,,"累計")</f>
        <v>#VALUE!</v>
      </c>
      <c r="O343" s="48" t="e">
        <f aca="true">SUMIF(E343:OFFSET(O343,0,-1),"&lt;&gt;#VALUE!")</f>
        <v>#VALUE!</v>
      </c>
      <c r="P343" s="48" t="e">
        <f aca="false">N(Q343)-N(O343)</f>
        <v>#VALUE!</v>
      </c>
      <c r="Q343" s="48" t="e">
        <f aca="false">([1]!S合計事業実績,基本設定!$C$10,基本設定!$C$11,基本設定!$C$5,基本設定!$C$6,$A343,,"累計","する")</f>
        <v>#VALUE!</v>
      </c>
      <c r="R343" s="48" t="e">
        <f aca="false">IF(Q343&lt;&gt;"","値あり","値なし")</f>
        <v>#VALUE!</v>
      </c>
    </row>
    <row r="344" customFormat="false" ht="13.5" hidden="false" customHeight="false" outlineLevel="0" collapsed="false">
      <c r="A344" s="90" t="n">
        <v>4519</v>
      </c>
      <c r="B344" s="46"/>
      <c r="C344" s="46"/>
      <c r="D344" s="62" t="s">
        <v>521</v>
      </c>
      <c r="E344" s="48" t="e">
        <f aca="false">([1]!S事業実績,基本設定!$C$10,基本設定!$C$11,E$1,$A344,,"累計")</f>
        <v>#VALUE!</v>
      </c>
      <c r="F344" s="48" t="e">
        <f aca="false">([1]!S事業実績,基本設定!$C$10,基本設定!$C$11,F$1,$A344,,"累計")</f>
        <v>#VALUE!</v>
      </c>
      <c r="G344" s="48" t="e">
        <f aca="false">([1]!S事業実績,基本設定!$C$10,基本設定!$C$11,G$1,$A344,,"累計")</f>
        <v>#VALUE!</v>
      </c>
      <c r="H344" s="48" t="e">
        <f aca="false">([1]!S事業実績,基本設定!$C$10,基本設定!$C$11,H$1,$A344,,"累計")</f>
        <v>#VALUE!</v>
      </c>
      <c r="I344" s="48" t="e">
        <f aca="false">([1]!S事業実績,基本設定!$C$10,基本設定!$C$11,I$1,$A344,,"累計")</f>
        <v>#VALUE!</v>
      </c>
      <c r="J344" s="48" t="e">
        <f aca="false">([1]!S事業実績,基本設定!$C$10,基本設定!$C$11,J$1,$A344,,"累計")</f>
        <v>#VALUE!</v>
      </c>
      <c r="K344" s="48" t="e">
        <f aca="false">([1]!S事業実績,基本設定!$C$10,基本設定!$C$11,K$1,$A344,,"累計")</f>
        <v>#VALUE!</v>
      </c>
      <c r="L344" s="48" t="e">
        <f aca="false">([1]!S事業実績,基本設定!$C$10,基本設定!$C$11,L$1,$A344,,"累計")</f>
        <v>#VALUE!</v>
      </c>
      <c r="M344" s="48" t="e">
        <f aca="false">([1]!S事業実績,基本設定!$C$10,基本設定!$C$11,M$1,$A344,,"累計")</f>
        <v>#VALUE!</v>
      </c>
      <c r="N344" s="48" t="e">
        <f aca="false">([1]!S事業実績,基本設定!$C$10,基本設定!$C$11,N$1,$A344,,"累計")</f>
        <v>#VALUE!</v>
      </c>
      <c r="O344" s="48" t="e">
        <f aca="true">SUMIF(E344:OFFSET(O344,0,-1),"&lt;&gt;#VALUE!")</f>
        <v>#VALUE!</v>
      </c>
      <c r="P344" s="48" t="e">
        <f aca="false">N(Q344)-N(O344)</f>
        <v>#VALUE!</v>
      </c>
      <c r="Q344" s="48" t="e">
        <f aca="false">([1]!S合計事業実績,基本設定!$C$10,基本設定!$C$11,基本設定!$C$5,基本設定!$C$6,$A344,,"累計","する")</f>
        <v>#VALUE!</v>
      </c>
      <c r="R344" s="48" t="e">
        <f aca="false">IF(Q344&lt;&gt;"","値あり","値なし")</f>
        <v>#VALUE!</v>
      </c>
    </row>
    <row r="345" customFormat="false" ht="13.5" hidden="false" customHeight="false" outlineLevel="0" collapsed="false">
      <c r="A345" s="90" t="n">
        <v>4521</v>
      </c>
      <c r="B345" s="46"/>
      <c r="C345" s="46"/>
      <c r="D345" s="62" t="s">
        <v>522</v>
      </c>
      <c r="E345" s="48" t="e">
        <f aca="false">([1]!S事業実績,基本設定!$C$10,基本設定!$C$11,E$1,$A345,,"累計")</f>
        <v>#VALUE!</v>
      </c>
      <c r="F345" s="48" t="e">
        <f aca="false">([1]!S事業実績,基本設定!$C$10,基本設定!$C$11,F$1,$A345,,"累計")</f>
        <v>#VALUE!</v>
      </c>
      <c r="G345" s="48" t="e">
        <f aca="false">([1]!S事業実績,基本設定!$C$10,基本設定!$C$11,G$1,$A345,,"累計")</f>
        <v>#VALUE!</v>
      </c>
      <c r="H345" s="48" t="e">
        <f aca="false">([1]!S事業実績,基本設定!$C$10,基本設定!$C$11,H$1,$A345,,"累計")</f>
        <v>#VALUE!</v>
      </c>
      <c r="I345" s="48" t="e">
        <f aca="false">([1]!S事業実績,基本設定!$C$10,基本設定!$C$11,I$1,$A345,,"累計")</f>
        <v>#VALUE!</v>
      </c>
      <c r="J345" s="48" t="e">
        <f aca="false">([1]!S事業実績,基本設定!$C$10,基本設定!$C$11,J$1,$A345,,"累計")</f>
        <v>#VALUE!</v>
      </c>
      <c r="K345" s="48" t="e">
        <f aca="false">([1]!S事業実績,基本設定!$C$10,基本設定!$C$11,K$1,$A345,,"累計")</f>
        <v>#VALUE!</v>
      </c>
      <c r="L345" s="48" t="e">
        <f aca="false">([1]!S事業実績,基本設定!$C$10,基本設定!$C$11,L$1,$A345,,"累計")</f>
        <v>#VALUE!</v>
      </c>
      <c r="M345" s="48" t="e">
        <f aca="false">([1]!S事業実績,基本設定!$C$10,基本設定!$C$11,M$1,$A345,,"累計")</f>
        <v>#VALUE!</v>
      </c>
      <c r="N345" s="48" t="e">
        <f aca="false">([1]!S事業実績,基本設定!$C$10,基本設定!$C$11,N$1,$A345,,"累計")</f>
        <v>#VALUE!</v>
      </c>
      <c r="O345" s="48" t="e">
        <f aca="true">SUMIF(E345:OFFSET(O345,0,-1),"&lt;&gt;#VALUE!")</f>
        <v>#VALUE!</v>
      </c>
      <c r="P345" s="48" t="e">
        <f aca="false">N(Q345)-N(O345)</f>
        <v>#VALUE!</v>
      </c>
      <c r="Q345" s="48" t="e">
        <f aca="false">([1]!S合計事業実績,基本設定!$C$10,基本設定!$C$11,基本設定!$C$5,基本設定!$C$6,$A345,,"累計","する")</f>
        <v>#VALUE!</v>
      </c>
      <c r="R345" s="48" t="e">
        <f aca="false">IF(Q345&lt;&gt;"","値あり","値なし")</f>
        <v>#VALUE!</v>
      </c>
    </row>
    <row r="346" customFormat="false" ht="13.5" hidden="false" customHeight="false" outlineLevel="0" collapsed="false">
      <c r="A346" s="90" t="n">
        <v>4522</v>
      </c>
      <c r="B346" s="46"/>
      <c r="C346" s="46"/>
      <c r="D346" s="62" t="s">
        <v>130</v>
      </c>
      <c r="E346" s="48" t="e">
        <f aca="false">([1]!S事業実績,基本設定!$C$10,基本設定!$C$11,E$1,$A346,,"累計")</f>
        <v>#VALUE!</v>
      </c>
      <c r="F346" s="48" t="e">
        <f aca="false">([1]!S事業実績,基本設定!$C$10,基本設定!$C$11,F$1,$A346,,"累計")</f>
        <v>#VALUE!</v>
      </c>
      <c r="G346" s="48" t="e">
        <f aca="false">([1]!S事業実績,基本設定!$C$10,基本設定!$C$11,G$1,$A346,,"累計")</f>
        <v>#VALUE!</v>
      </c>
      <c r="H346" s="48" t="e">
        <f aca="false">([1]!S事業実績,基本設定!$C$10,基本設定!$C$11,H$1,$A346,,"累計")</f>
        <v>#VALUE!</v>
      </c>
      <c r="I346" s="48" t="e">
        <f aca="false">([1]!S事業実績,基本設定!$C$10,基本設定!$C$11,I$1,$A346,,"累計")</f>
        <v>#VALUE!</v>
      </c>
      <c r="J346" s="48" t="e">
        <f aca="false">([1]!S事業実績,基本設定!$C$10,基本設定!$C$11,J$1,$A346,,"累計")</f>
        <v>#VALUE!</v>
      </c>
      <c r="K346" s="48" t="e">
        <f aca="false">([1]!S事業実績,基本設定!$C$10,基本設定!$C$11,K$1,$A346,,"累計")</f>
        <v>#VALUE!</v>
      </c>
      <c r="L346" s="48" t="e">
        <f aca="false">([1]!S事業実績,基本設定!$C$10,基本設定!$C$11,L$1,$A346,,"累計")</f>
        <v>#VALUE!</v>
      </c>
      <c r="M346" s="48" t="e">
        <f aca="false">([1]!S事業実績,基本設定!$C$10,基本設定!$C$11,M$1,$A346,,"累計")</f>
        <v>#VALUE!</v>
      </c>
      <c r="N346" s="48" t="e">
        <f aca="false">([1]!S事業実績,基本設定!$C$10,基本設定!$C$11,N$1,$A346,,"累計")</f>
        <v>#VALUE!</v>
      </c>
      <c r="O346" s="48" t="e">
        <f aca="true">SUMIF(E346:OFFSET(O346,0,-1),"&lt;&gt;#VALUE!")</f>
        <v>#VALUE!</v>
      </c>
      <c r="P346" s="48" t="e">
        <f aca="false">N(Q346)-N(O346)</f>
        <v>#VALUE!</v>
      </c>
      <c r="Q346" s="48" t="e">
        <f aca="false">([1]!S合計事業実績,基本設定!$C$10,基本設定!$C$11,基本設定!$C$5,基本設定!$C$6,$A346,,"累計","する")</f>
        <v>#VALUE!</v>
      </c>
      <c r="R346" s="48" t="e">
        <f aca="false">IF(Q346&lt;&gt;"","値あり","値なし")</f>
        <v>#VALUE!</v>
      </c>
    </row>
    <row r="347" customFormat="false" ht="13.5" hidden="false" customHeight="false" outlineLevel="0" collapsed="false">
      <c r="A347" s="90" t="n">
        <v>4620</v>
      </c>
      <c r="B347" s="46"/>
      <c r="C347" s="46"/>
      <c r="D347" s="62" t="s">
        <v>523</v>
      </c>
      <c r="E347" s="48" t="e">
        <f aca="false">([1]!S事業実績,基本設定!$C$10,基本設定!$C$11,E$1,$A347,,"累計")</f>
        <v>#VALUE!</v>
      </c>
      <c r="F347" s="48" t="e">
        <f aca="false">([1]!S事業実績,基本設定!$C$10,基本設定!$C$11,F$1,$A347,,"累計")</f>
        <v>#VALUE!</v>
      </c>
      <c r="G347" s="48" t="e">
        <f aca="false">([1]!S事業実績,基本設定!$C$10,基本設定!$C$11,G$1,$A347,,"累計")</f>
        <v>#VALUE!</v>
      </c>
      <c r="H347" s="48" t="e">
        <f aca="false">([1]!S事業実績,基本設定!$C$10,基本設定!$C$11,H$1,$A347,,"累計")</f>
        <v>#VALUE!</v>
      </c>
      <c r="I347" s="48" t="e">
        <f aca="false">([1]!S事業実績,基本設定!$C$10,基本設定!$C$11,I$1,$A347,,"累計")</f>
        <v>#VALUE!</v>
      </c>
      <c r="J347" s="48" t="e">
        <f aca="false">([1]!S事業実績,基本設定!$C$10,基本設定!$C$11,J$1,$A347,,"累計")</f>
        <v>#VALUE!</v>
      </c>
      <c r="K347" s="48" t="e">
        <f aca="false">([1]!S事業実績,基本設定!$C$10,基本設定!$C$11,K$1,$A347,,"累計")</f>
        <v>#VALUE!</v>
      </c>
      <c r="L347" s="48" t="e">
        <f aca="false">([1]!S事業実績,基本設定!$C$10,基本設定!$C$11,L$1,$A347,,"累計")</f>
        <v>#VALUE!</v>
      </c>
      <c r="M347" s="48" t="e">
        <f aca="false">([1]!S事業実績,基本設定!$C$10,基本設定!$C$11,M$1,$A347,,"累計")</f>
        <v>#VALUE!</v>
      </c>
      <c r="N347" s="48" t="e">
        <f aca="false">([1]!S事業実績,基本設定!$C$10,基本設定!$C$11,N$1,$A347,,"累計")</f>
        <v>#VALUE!</v>
      </c>
      <c r="O347" s="48" t="e">
        <f aca="true">SUMIF(E347:OFFSET(O347,0,-1),"&lt;&gt;#VALUE!")</f>
        <v>#VALUE!</v>
      </c>
      <c r="P347" s="48" t="e">
        <f aca="false">N(Q347)-N(O347)</f>
        <v>#VALUE!</v>
      </c>
      <c r="Q347" s="48" t="e">
        <f aca="false">([1]!S合計事業実績,基本設定!$C$10,基本設定!$C$11,基本設定!$C$5,基本設定!$C$6,$A347,,"累計","する")</f>
        <v>#VALUE!</v>
      </c>
      <c r="R347" s="48" t="e">
        <f aca="false">IF(Q347&lt;&gt;"","値あり","値なし")</f>
        <v>#VALUE!</v>
      </c>
    </row>
    <row r="348" customFormat="false" ht="13.5" hidden="false" customHeight="false" outlineLevel="0" collapsed="false">
      <c r="A348" s="90" t="n">
        <v>4526</v>
      </c>
      <c r="B348" s="46"/>
      <c r="C348" s="46"/>
      <c r="D348" s="62"/>
      <c r="E348" s="48" t="e">
        <f aca="false">([1]!S事業実績,基本設定!$C$10,基本設定!$C$11,E$1,$A348,,"累計")</f>
        <v>#VALUE!</v>
      </c>
      <c r="F348" s="48" t="e">
        <f aca="false">([1]!S事業実績,基本設定!$C$10,基本設定!$C$11,F$1,$A348,,"累計")</f>
        <v>#VALUE!</v>
      </c>
      <c r="G348" s="48" t="e">
        <f aca="false">([1]!S事業実績,基本設定!$C$10,基本設定!$C$11,G$1,$A348,,"累計")</f>
        <v>#VALUE!</v>
      </c>
      <c r="H348" s="48" t="e">
        <f aca="false">([1]!S事業実績,基本設定!$C$10,基本設定!$C$11,H$1,$A348,,"累計")</f>
        <v>#VALUE!</v>
      </c>
      <c r="I348" s="48" t="e">
        <f aca="false">([1]!S事業実績,基本設定!$C$10,基本設定!$C$11,I$1,$A348,,"累計")</f>
        <v>#VALUE!</v>
      </c>
      <c r="J348" s="48" t="e">
        <f aca="false">([1]!S事業実績,基本設定!$C$10,基本設定!$C$11,J$1,$A348,,"累計")</f>
        <v>#VALUE!</v>
      </c>
      <c r="K348" s="48" t="e">
        <f aca="false">([1]!S事業実績,基本設定!$C$10,基本設定!$C$11,K$1,$A348,,"累計")</f>
        <v>#VALUE!</v>
      </c>
      <c r="L348" s="48" t="e">
        <f aca="false">([1]!S事業実績,基本設定!$C$10,基本設定!$C$11,L$1,$A348,,"累計")</f>
        <v>#VALUE!</v>
      </c>
      <c r="M348" s="48" t="e">
        <f aca="false">([1]!S事業実績,基本設定!$C$10,基本設定!$C$11,M$1,$A348,,"累計")</f>
        <v>#VALUE!</v>
      </c>
      <c r="N348" s="48" t="e">
        <f aca="false">([1]!S事業実績,基本設定!$C$10,基本設定!$C$11,N$1,$A348,,"累計")</f>
        <v>#VALUE!</v>
      </c>
      <c r="O348" s="48" t="e">
        <f aca="true">SUMIF(E348:OFFSET(O348,0,-1),"&lt;&gt;#VALUE!")</f>
        <v>#VALUE!</v>
      </c>
      <c r="P348" s="48" t="e">
        <f aca="false">N(Q348)-N(O348)</f>
        <v>#VALUE!</v>
      </c>
      <c r="Q348" s="48" t="e">
        <f aca="false">([1]!S合計事業実績,基本設定!$C$10,基本設定!$C$11,基本設定!$C$5,基本設定!$C$6,$A348,,"累計","する")</f>
        <v>#VALUE!</v>
      </c>
      <c r="R348" s="48" t="e">
        <f aca="false">IF(Q348&lt;&gt;"","値あり","値なし")</f>
        <v>#VALUE!</v>
      </c>
    </row>
    <row r="349" customFormat="false" ht="13.5" hidden="false" customHeight="false" outlineLevel="0" collapsed="false">
      <c r="A349" s="90" t="n">
        <v>4527</v>
      </c>
      <c r="B349" s="46"/>
      <c r="C349" s="46"/>
      <c r="D349" s="62"/>
      <c r="E349" s="48" t="e">
        <f aca="false">([1]!S事業実績,基本設定!$C$10,基本設定!$C$11,E$1,$A349,,"累計")</f>
        <v>#VALUE!</v>
      </c>
      <c r="F349" s="48" t="e">
        <f aca="false">([1]!S事業実績,基本設定!$C$10,基本設定!$C$11,F$1,$A349,,"累計")</f>
        <v>#VALUE!</v>
      </c>
      <c r="G349" s="48" t="e">
        <f aca="false">([1]!S事業実績,基本設定!$C$10,基本設定!$C$11,G$1,$A349,,"累計")</f>
        <v>#VALUE!</v>
      </c>
      <c r="H349" s="48" t="e">
        <f aca="false">([1]!S事業実績,基本設定!$C$10,基本設定!$C$11,H$1,$A349,,"累計")</f>
        <v>#VALUE!</v>
      </c>
      <c r="I349" s="48" t="e">
        <f aca="false">([1]!S事業実績,基本設定!$C$10,基本設定!$C$11,I$1,$A349,,"累計")</f>
        <v>#VALUE!</v>
      </c>
      <c r="J349" s="48" t="e">
        <f aca="false">([1]!S事業実績,基本設定!$C$10,基本設定!$C$11,J$1,$A349,,"累計")</f>
        <v>#VALUE!</v>
      </c>
      <c r="K349" s="48" t="e">
        <f aca="false">([1]!S事業実績,基本設定!$C$10,基本設定!$C$11,K$1,$A349,,"累計")</f>
        <v>#VALUE!</v>
      </c>
      <c r="L349" s="48" t="e">
        <f aca="false">([1]!S事業実績,基本設定!$C$10,基本設定!$C$11,L$1,$A349,,"累計")</f>
        <v>#VALUE!</v>
      </c>
      <c r="M349" s="48" t="e">
        <f aca="false">([1]!S事業実績,基本設定!$C$10,基本設定!$C$11,M$1,$A349,,"累計")</f>
        <v>#VALUE!</v>
      </c>
      <c r="N349" s="48" t="e">
        <f aca="false">([1]!S事業実績,基本設定!$C$10,基本設定!$C$11,N$1,$A349,,"累計")</f>
        <v>#VALUE!</v>
      </c>
      <c r="O349" s="48" t="e">
        <f aca="true">SUMIF(E349:OFFSET(O349,0,-1),"&lt;&gt;#VALUE!")</f>
        <v>#VALUE!</v>
      </c>
      <c r="P349" s="48" t="e">
        <f aca="false">N(Q349)-N(O349)</f>
        <v>#VALUE!</v>
      </c>
      <c r="Q349" s="48" t="e">
        <f aca="false">([1]!S合計事業実績,基本設定!$C$10,基本設定!$C$11,基本設定!$C$5,基本設定!$C$6,$A349,,"累計","する")</f>
        <v>#VALUE!</v>
      </c>
      <c r="R349" s="48" t="e">
        <f aca="false">IF(Q349&lt;&gt;"","値あり","値なし")</f>
        <v>#VALUE!</v>
      </c>
    </row>
    <row r="350" customFormat="false" ht="13.5" hidden="false" customHeight="false" outlineLevel="0" collapsed="false">
      <c r="A350" s="90" t="n">
        <v>4528</v>
      </c>
      <c r="B350" s="46"/>
      <c r="C350" s="46"/>
      <c r="D350" s="62"/>
      <c r="E350" s="48" t="e">
        <f aca="false">([1]!S事業実績,基本設定!$C$10,基本設定!$C$11,E$1,$A350,,"累計")</f>
        <v>#VALUE!</v>
      </c>
      <c r="F350" s="48" t="e">
        <f aca="false">([1]!S事業実績,基本設定!$C$10,基本設定!$C$11,F$1,$A350,,"累計")</f>
        <v>#VALUE!</v>
      </c>
      <c r="G350" s="48" t="e">
        <f aca="false">([1]!S事業実績,基本設定!$C$10,基本設定!$C$11,G$1,$A350,,"累計")</f>
        <v>#VALUE!</v>
      </c>
      <c r="H350" s="48" t="e">
        <f aca="false">([1]!S事業実績,基本設定!$C$10,基本設定!$C$11,H$1,$A350,,"累計")</f>
        <v>#VALUE!</v>
      </c>
      <c r="I350" s="48" t="e">
        <f aca="false">([1]!S事業実績,基本設定!$C$10,基本設定!$C$11,I$1,$A350,,"累計")</f>
        <v>#VALUE!</v>
      </c>
      <c r="J350" s="48" t="e">
        <f aca="false">([1]!S事業実績,基本設定!$C$10,基本設定!$C$11,J$1,$A350,,"累計")</f>
        <v>#VALUE!</v>
      </c>
      <c r="K350" s="48" t="e">
        <f aca="false">([1]!S事業実績,基本設定!$C$10,基本設定!$C$11,K$1,$A350,,"累計")</f>
        <v>#VALUE!</v>
      </c>
      <c r="L350" s="48" t="e">
        <f aca="false">([1]!S事業実績,基本設定!$C$10,基本設定!$C$11,L$1,$A350,,"累計")</f>
        <v>#VALUE!</v>
      </c>
      <c r="M350" s="48" t="e">
        <f aca="false">([1]!S事業実績,基本設定!$C$10,基本設定!$C$11,M$1,$A350,,"累計")</f>
        <v>#VALUE!</v>
      </c>
      <c r="N350" s="48" t="e">
        <f aca="false">([1]!S事業実績,基本設定!$C$10,基本設定!$C$11,N$1,$A350,,"累計")</f>
        <v>#VALUE!</v>
      </c>
      <c r="O350" s="48" t="e">
        <f aca="true">SUMIF(E350:OFFSET(O350,0,-1),"&lt;&gt;#VALUE!")</f>
        <v>#VALUE!</v>
      </c>
      <c r="P350" s="48" t="e">
        <f aca="false">N(Q350)-N(O350)</f>
        <v>#VALUE!</v>
      </c>
      <c r="Q350" s="48" t="e">
        <f aca="false">([1]!S合計事業実績,基本設定!$C$10,基本設定!$C$11,基本設定!$C$5,基本設定!$C$6,$A350,,"累計","する")</f>
        <v>#VALUE!</v>
      </c>
      <c r="R350" s="48" t="e">
        <f aca="false">IF(Q350&lt;&gt;"","値あり","値なし")</f>
        <v>#VALUE!</v>
      </c>
    </row>
    <row r="351" customFormat="false" ht="13.5" hidden="false" customHeight="false" outlineLevel="0" collapsed="false">
      <c r="A351" s="90" t="n">
        <v>4529</v>
      </c>
      <c r="B351" s="46"/>
      <c r="C351" s="46"/>
      <c r="D351" s="62"/>
      <c r="E351" s="48" t="e">
        <f aca="false">([1]!S事業実績,基本設定!$C$10,基本設定!$C$11,E$1,$A351,,"累計")</f>
        <v>#VALUE!</v>
      </c>
      <c r="F351" s="48" t="e">
        <f aca="false">([1]!S事業実績,基本設定!$C$10,基本設定!$C$11,F$1,$A351,,"累計")</f>
        <v>#VALUE!</v>
      </c>
      <c r="G351" s="48" t="e">
        <f aca="false">([1]!S事業実績,基本設定!$C$10,基本設定!$C$11,G$1,$A351,,"累計")</f>
        <v>#VALUE!</v>
      </c>
      <c r="H351" s="48" t="e">
        <f aca="false">([1]!S事業実績,基本設定!$C$10,基本設定!$C$11,H$1,$A351,,"累計")</f>
        <v>#VALUE!</v>
      </c>
      <c r="I351" s="48" t="e">
        <f aca="false">([1]!S事業実績,基本設定!$C$10,基本設定!$C$11,I$1,$A351,,"累計")</f>
        <v>#VALUE!</v>
      </c>
      <c r="J351" s="48" t="e">
        <f aca="false">([1]!S事業実績,基本設定!$C$10,基本設定!$C$11,J$1,$A351,,"累計")</f>
        <v>#VALUE!</v>
      </c>
      <c r="K351" s="48" t="e">
        <f aca="false">([1]!S事業実績,基本設定!$C$10,基本設定!$C$11,K$1,$A351,,"累計")</f>
        <v>#VALUE!</v>
      </c>
      <c r="L351" s="48" t="e">
        <f aca="false">([1]!S事業実績,基本設定!$C$10,基本設定!$C$11,L$1,$A351,,"累計")</f>
        <v>#VALUE!</v>
      </c>
      <c r="M351" s="48" t="e">
        <f aca="false">([1]!S事業実績,基本設定!$C$10,基本設定!$C$11,M$1,$A351,,"累計")</f>
        <v>#VALUE!</v>
      </c>
      <c r="N351" s="48" t="e">
        <f aca="false">([1]!S事業実績,基本設定!$C$10,基本設定!$C$11,N$1,$A351,,"累計")</f>
        <v>#VALUE!</v>
      </c>
      <c r="O351" s="48" t="e">
        <f aca="true">SUMIF(E351:OFFSET(O351,0,-1),"&lt;&gt;#VALUE!")</f>
        <v>#VALUE!</v>
      </c>
      <c r="P351" s="48" t="e">
        <f aca="false">N(Q351)-N(O351)</f>
        <v>#VALUE!</v>
      </c>
      <c r="Q351" s="48" t="e">
        <f aca="false">([1]!S合計事業実績,基本設定!$C$10,基本設定!$C$11,基本設定!$C$5,基本設定!$C$6,$A351,,"累計","する")</f>
        <v>#VALUE!</v>
      </c>
      <c r="R351" s="48" t="e">
        <f aca="false">IF(Q351&lt;&gt;"","値あり","値なし")</f>
        <v>#VALUE!</v>
      </c>
    </row>
    <row r="352" customFormat="false" ht="13.5" hidden="false" customHeight="false" outlineLevel="0" collapsed="false">
      <c r="A352" s="90" t="n">
        <v>4531</v>
      </c>
      <c r="B352" s="46"/>
      <c r="C352" s="46"/>
      <c r="D352" s="62"/>
      <c r="E352" s="48" t="e">
        <f aca="false">([1]!S事業実績,基本設定!$C$10,基本設定!$C$11,E$1,$A352,,"累計")</f>
        <v>#VALUE!</v>
      </c>
      <c r="F352" s="48" t="e">
        <f aca="false">([1]!S事業実績,基本設定!$C$10,基本設定!$C$11,F$1,$A352,,"累計")</f>
        <v>#VALUE!</v>
      </c>
      <c r="G352" s="48" t="e">
        <f aca="false">([1]!S事業実績,基本設定!$C$10,基本設定!$C$11,G$1,$A352,,"累計")</f>
        <v>#VALUE!</v>
      </c>
      <c r="H352" s="48" t="e">
        <f aca="false">([1]!S事業実績,基本設定!$C$10,基本設定!$C$11,H$1,$A352,,"累計")</f>
        <v>#VALUE!</v>
      </c>
      <c r="I352" s="48" t="e">
        <f aca="false">([1]!S事業実績,基本設定!$C$10,基本設定!$C$11,I$1,$A352,,"累計")</f>
        <v>#VALUE!</v>
      </c>
      <c r="J352" s="48" t="e">
        <f aca="false">([1]!S事業実績,基本設定!$C$10,基本設定!$C$11,J$1,$A352,,"累計")</f>
        <v>#VALUE!</v>
      </c>
      <c r="K352" s="48" t="e">
        <f aca="false">([1]!S事業実績,基本設定!$C$10,基本設定!$C$11,K$1,$A352,,"累計")</f>
        <v>#VALUE!</v>
      </c>
      <c r="L352" s="48" t="e">
        <f aca="false">([1]!S事業実績,基本設定!$C$10,基本設定!$C$11,L$1,$A352,,"累計")</f>
        <v>#VALUE!</v>
      </c>
      <c r="M352" s="48" t="e">
        <f aca="false">([1]!S事業実績,基本設定!$C$10,基本設定!$C$11,M$1,$A352,,"累計")</f>
        <v>#VALUE!</v>
      </c>
      <c r="N352" s="48" t="e">
        <f aca="false">([1]!S事業実績,基本設定!$C$10,基本設定!$C$11,N$1,$A352,,"累計")</f>
        <v>#VALUE!</v>
      </c>
      <c r="O352" s="48" t="e">
        <f aca="true">SUMIF(E352:OFFSET(O352,0,-1),"&lt;&gt;#VALUE!")</f>
        <v>#VALUE!</v>
      </c>
      <c r="P352" s="48" t="e">
        <f aca="false">N(Q352)-N(O352)</f>
        <v>#VALUE!</v>
      </c>
      <c r="Q352" s="48" t="e">
        <f aca="false">([1]!S合計事業実績,基本設定!$C$10,基本設定!$C$11,基本設定!$C$5,基本設定!$C$6,$A352,,"累計","する")</f>
        <v>#VALUE!</v>
      </c>
      <c r="R352" s="48" t="e">
        <f aca="false">IF(Q352&lt;&gt;"","値あり","値なし")</f>
        <v>#VALUE!</v>
      </c>
    </row>
    <row r="353" customFormat="false" ht="13.5" hidden="false" customHeight="false" outlineLevel="0" collapsed="false">
      <c r="A353" s="92" t="n">
        <v>4630</v>
      </c>
      <c r="B353" s="46"/>
      <c r="C353" s="46"/>
      <c r="D353" s="44" t="s">
        <v>524</v>
      </c>
      <c r="E353" s="57" t="e">
        <f aca="false">([1]!S事業実績,基本設定!$C$10,基本設定!$C$11,E$1,$A353,,"累計")</f>
        <v>#VALUE!</v>
      </c>
      <c r="F353" s="57" t="e">
        <f aca="false">([1]!S事業実績,基本設定!$C$10,基本設定!$C$11,F$1,$A353,,"累計")</f>
        <v>#VALUE!</v>
      </c>
      <c r="G353" s="57" t="e">
        <f aca="false">([1]!S事業実績,基本設定!$C$10,基本設定!$C$11,G$1,$A353,,"累計")</f>
        <v>#VALUE!</v>
      </c>
      <c r="H353" s="57" t="e">
        <f aca="false">([1]!S事業実績,基本設定!$C$10,基本設定!$C$11,H$1,$A353,,"累計")</f>
        <v>#VALUE!</v>
      </c>
      <c r="I353" s="57" t="e">
        <f aca="false">([1]!S事業実績,基本設定!$C$10,基本設定!$C$11,I$1,$A353,,"累計")</f>
        <v>#VALUE!</v>
      </c>
      <c r="J353" s="57" t="e">
        <f aca="false">([1]!S事業実績,基本設定!$C$10,基本設定!$C$11,J$1,$A353,,"累計")</f>
        <v>#VALUE!</v>
      </c>
      <c r="K353" s="57" t="e">
        <f aca="false">([1]!S事業実績,基本設定!$C$10,基本設定!$C$11,K$1,$A353,,"累計")</f>
        <v>#VALUE!</v>
      </c>
      <c r="L353" s="57" t="e">
        <f aca="false">([1]!S事業実績,基本設定!$C$10,基本設定!$C$11,L$1,$A353,,"累計")</f>
        <v>#VALUE!</v>
      </c>
      <c r="M353" s="57" t="e">
        <f aca="false">([1]!S事業実績,基本設定!$C$10,基本設定!$C$11,M$1,$A353,,"累計")</f>
        <v>#VALUE!</v>
      </c>
      <c r="N353" s="57" t="e">
        <f aca="false">([1]!S事業実績,基本設定!$C$10,基本設定!$C$11,N$1,$A353,,"累計")</f>
        <v>#VALUE!</v>
      </c>
      <c r="O353" s="57" t="e">
        <f aca="true">SUMIF(E353:OFFSET(O353,0,-1),"&lt;&gt;#VALUE!")</f>
        <v>#VALUE!</v>
      </c>
      <c r="P353" s="57" t="e">
        <f aca="false">N(Q353)-N(O353)</f>
        <v>#VALUE!</v>
      </c>
      <c r="Q353" s="57" t="e">
        <f aca="false">([1]!S合計事業実績,基本設定!$C$10,基本設定!$C$11,基本設定!$C$5,基本設定!$C$6,$A353,,"累計","する")</f>
        <v>#VALUE!</v>
      </c>
      <c r="R353" s="93" t="s">
        <v>132</v>
      </c>
    </row>
    <row r="354" customFormat="false" ht="13.5" hidden="false" customHeight="false" outlineLevel="0" collapsed="false">
      <c r="A354" s="90" t="n">
        <v>6511</v>
      </c>
      <c r="B354" s="46"/>
      <c r="C354" s="60" t="s">
        <v>442</v>
      </c>
      <c r="D354" s="62" t="s">
        <v>525</v>
      </c>
      <c r="E354" s="48" t="e">
        <f aca="false">([1]!S事業実績,基本設定!$C$10,基本設定!$C$11,E$1,$A354,,"累計")</f>
        <v>#VALUE!</v>
      </c>
      <c r="F354" s="48" t="e">
        <f aca="false">([1]!S事業実績,基本設定!$C$10,基本設定!$C$11,F$1,$A354,,"累計")</f>
        <v>#VALUE!</v>
      </c>
      <c r="G354" s="48" t="e">
        <f aca="false">([1]!S事業実績,基本設定!$C$10,基本設定!$C$11,G$1,$A354,,"累計")</f>
        <v>#VALUE!</v>
      </c>
      <c r="H354" s="48" t="e">
        <f aca="false">([1]!S事業実績,基本設定!$C$10,基本設定!$C$11,H$1,$A354,,"累計")</f>
        <v>#VALUE!</v>
      </c>
      <c r="I354" s="48" t="e">
        <f aca="false">([1]!S事業実績,基本設定!$C$10,基本設定!$C$11,I$1,$A354,,"累計")</f>
        <v>#VALUE!</v>
      </c>
      <c r="J354" s="48" t="e">
        <f aca="false">([1]!S事業実績,基本設定!$C$10,基本設定!$C$11,J$1,$A354,,"累計")</f>
        <v>#VALUE!</v>
      </c>
      <c r="K354" s="48" t="e">
        <f aca="false">([1]!S事業実績,基本設定!$C$10,基本設定!$C$11,K$1,$A354,,"累計")</f>
        <v>#VALUE!</v>
      </c>
      <c r="L354" s="48" t="e">
        <f aca="false">([1]!S事業実績,基本設定!$C$10,基本設定!$C$11,L$1,$A354,,"累計")</f>
        <v>#VALUE!</v>
      </c>
      <c r="M354" s="48" t="e">
        <f aca="false">([1]!S事業実績,基本設定!$C$10,基本設定!$C$11,M$1,$A354,,"累計")</f>
        <v>#VALUE!</v>
      </c>
      <c r="N354" s="48" t="e">
        <f aca="false">([1]!S事業実績,基本設定!$C$10,基本設定!$C$11,N$1,$A354,,"累計")</f>
        <v>#VALUE!</v>
      </c>
      <c r="O354" s="48" t="e">
        <f aca="true">SUMIF(E354:OFFSET(O354,0,-1),"&lt;&gt;#VALUE!")</f>
        <v>#VALUE!</v>
      </c>
      <c r="P354" s="48" t="e">
        <f aca="false">N(Q354)-N(O354)</f>
        <v>#VALUE!</v>
      </c>
      <c r="Q354" s="48" t="e">
        <f aca="false">([1]!S合計事業実績,基本設定!$C$10,基本設定!$C$11,基本設定!$C$5,基本設定!$C$6,$A354,,"累計","する")</f>
        <v>#VALUE!</v>
      </c>
      <c r="R354" s="48" t="e">
        <f aca="false">IF(Q354&lt;&gt;"","値あり","値なし")</f>
        <v>#VALUE!</v>
      </c>
    </row>
    <row r="355" customFormat="false" ht="13.5" hidden="false" customHeight="false" outlineLevel="0" collapsed="false">
      <c r="A355" s="90" t="n">
        <v>6512</v>
      </c>
      <c r="B355" s="46"/>
      <c r="C355" s="60"/>
      <c r="D355" s="62" t="s">
        <v>526</v>
      </c>
      <c r="E355" s="48" t="e">
        <f aca="false">([1]!S事業実績,基本設定!$C$10,基本設定!$C$11,E$1,$A355,,"累計")</f>
        <v>#VALUE!</v>
      </c>
      <c r="F355" s="48" t="e">
        <f aca="false">([1]!S事業実績,基本設定!$C$10,基本設定!$C$11,F$1,$A355,,"累計")</f>
        <v>#VALUE!</v>
      </c>
      <c r="G355" s="48" t="e">
        <f aca="false">([1]!S事業実績,基本設定!$C$10,基本設定!$C$11,G$1,$A355,,"累計")</f>
        <v>#VALUE!</v>
      </c>
      <c r="H355" s="48" t="e">
        <f aca="false">([1]!S事業実績,基本設定!$C$10,基本設定!$C$11,H$1,$A355,,"累計")</f>
        <v>#VALUE!</v>
      </c>
      <c r="I355" s="48" t="e">
        <f aca="false">([1]!S事業実績,基本設定!$C$10,基本設定!$C$11,I$1,$A355,,"累計")</f>
        <v>#VALUE!</v>
      </c>
      <c r="J355" s="48" t="e">
        <f aca="false">([1]!S事業実績,基本設定!$C$10,基本設定!$C$11,J$1,$A355,,"累計")</f>
        <v>#VALUE!</v>
      </c>
      <c r="K355" s="48" t="e">
        <f aca="false">([1]!S事業実績,基本設定!$C$10,基本設定!$C$11,K$1,$A355,,"累計")</f>
        <v>#VALUE!</v>
      </c>
      <c r="L355" s="48" t="e">
        <f aca="false">([1]!S事業実績,基本設定!$C$10,基本設定!$C$11,L$1,$A355,,"累計")</f>
        <v>#VALUE!</v>
      </c>
      <c r="M355" s="48" t="e">
        <f aca="false">([1]!S事業実績,基本設定!$C$10,基本設定!$C$11,M$1,$A355,,"累計")</f>
        <v>#VALUE!</v>
      </c>
      <c r="N355" s="48" t="e">
        <f aca="false">([1]!S事業実績,基本設定!$C$10,基本設定!$C$11,N$1,$A355,,"累計")</f>
        <v>#VALUE!</v>
      </c>
      <c r="O355" s="48" t="e">
        <f aca="true">SUMIF(E355:OFFSET(O355,0,-1),"&lt;&gt;#VALUE!")</f>
        <v>#VALUE!</v>
      </c>
      <c r="P355" s="48" t="e">
        <f aca="false">N(Q355)-N(O355)</f>
        <v>#VALUE!</v>
      </c>
      <c r="Q355" s="48" t="e">
        <f aca="false">([1]!S合計事業実績,基本設定!$C$10,基本設定!$C$11,基本設定!$C$5,基本設定!$C$6,$A355,,"累計","する")</f>
        <v>#VALUE!</v>
      </c>
      <c r="R355" s="48" t="e">
        <f aca="false">IF(Q355&lt;&gt;"","値あり","値なし")</f>
        <v>#VALUE!</v>
      </c>
    </row>
    <row r="356" customFormat="false" ht="13.5" hidden="false" customHeight="false" outlineLevel="0" collapsed="false">
      <c r="A356" s="90" t="n">
        <v>6513</v>
      </c>
      <c r="B356" s="46"/>
      <c r="C356" s="60"/>
      <c r="D356" s="62" t="s">
        <v>527</v>
      </c>
      <c r="E356" s="48" t="e">
        <f aca="false">([1]!S事業実績,基本設定!$C$10,基本設定!$C$11,E$1,$A356,,"累計")</f>
        <v>#VALUE!</v>
      </c>
      <c r="F356" s="48" t="e">
        <f aca="false">([1]!S事業実績,基本設定!$C$10,基本設定!$C$11,F$1,$A356,,"累計")</f>
        <v>#VALUE!</v>
      </c>
      <c r="G356" s="48" t="e">
        <f aca="false">([1]!S事業実績,基本設定!$C$10,基本設定!$C$11,G$1,$A356,,"累計")</f>
        <v>#VALUE!</v>
      </c>
      <c r="H356" s="48" t="e">
        <f aca="false">([1]!S事業実績,基本設定!$C$10,基本設定!$C$11,H$1,$A356,,"累計")</f>
        <v>#VALUE!</v>
      </c>
      <c r="I356" s="48" t="e">
        <f aca="false">([1]!S事業実績,基本設定!$C$10,基本設定!$C$11,I$1,$A356,,"累計")</f>
        <v>#VALUE!</v>
      </c>
      <c r="J356" s="48" t="e">
        <f aca="false">([1]!S事業実績,基本設定!$C$10,基本設定!$C$11,J$1,$A356,,"累計")</f>
        <v>#VALUE!</v>
      </c>
      <c r="K356" s="48" t="e">
        <f aca="false">([1]!S事業実績,基本設定!$C$10,基本設定!$C$11,K$1,$A356,,"累計")</f>
        <v>#VALUE!</v>
      </c>
      <c r="L356" s="48" t="e">
        <f aca="false">([1]!S事業実績,基本設定!$C$10,基本設定!$C$11,L$1,$A356,,"累計")</f>
        <v>#VALUE!</v>
      </c>
      <c r="M356" s="48" t="e">
        <f aca="false">([1]!S事業実績,基本設定!$C$10,基本設定!$C$11,M$1,$A356,,"累計")</f>
        <v>#VALUE!</v>
      </c>
      <c r="N356" s="48" t="e">
        <f aca="false">([1]!S事業実績,基本設定!$C$10,基本設定!$C$11,N$1,$A356,,"累計")</f>
        <v>#VALUE!</v>
      </c>
      <c r="O356" s="48" t="e">
        <f aca="true">SUMIF(E356:OFFSET(O356,0,-1),"&lt;&gt;#VALUE!")</f>
        <v>#VALUE!</v>
      </c>
      <c r="P356" s="48" t="e">
        <f aca="false">N(Q356)-N(O356)</f>
        <v>#VALUE!</v>
      </c>
      <c r="Q356" s="48" t="e">
        <f aca="false">([1]!S合計事業実績,基本設定!$C$10,基本設定!$C$11,基本設定!$C$5,基本設定!$C$6,$A356,,"累計","する")</f>
        <v>#VALUE!</v>
      </c>
      <c r="R356" s="48" t="e">
        <f aca="false">IF(Q356&lt;&gt;"","値あり","値なし")</f>
        <v>#VALUE!</v>
      </c>
    </row>
    <row r="357" customFormat="false" ht="13.5" hidden="false" customHeight="false" outlineLevel="0" collapsed="false">
      <c r="A357" s="90" t="n">
        <v>6190</v>
      </c>
      <c r="B357" s="46"/>
      <c r="C357" s="60"/>
      <c r="D357" s="62" t="s">
        <v>528</v>
      </c>
      <c r="E357" s="48" t="e">
        <f aca="false">([1]!S事業実績,基本設定!$C$10,基本設定!$C$11,E$1,$A357,,"累計")</f>
        <v>#VALUE!</v>
      </c>
      <c r="F357" s="48" t="e">
        <f aca="false">([1]!S事業実績,基本設定!$C$10,基本設定!$C$11,F$1,$A357,,"累計")</f>
        <v>#VALUE!</v>
      </c>
      <c r="G357" s="48" t="e">
        <f aca="false">([1]!S事業実績,基本設定!$C$10,基本設定!$C$11,G$1,$A357,,"累計")</f>
        <v>#VALUE!</v>
      </c>
      <c r="H357" s="48" t="e">
        <f aca="false">([1]!S事業実績,基本設定!$C$10,基本設定!$C$11,H$1,$A357,,"累計")</f>
        <v>#VALUE!</v>
      </c>
      <c r="I357" s="48" t="e">
        <f aca="false">([1]!S事業実績,基本設定!$C$10,基本設定!$C$11,I$1,$A357,,"累計")</f>
        <v>#VALUE!</v>
      </c>
      <c r="J357" s="48" t="e">
        <f aca="false">([1]!S事業実績,基本設定!$C$10,基本設定!$C$11,J$1,$A357,,"累計")</f>
        <v>#VALUE!</v>
      </c>
      <c r="K357" s="48" t="e">
        <f aca="false">([1]!S事業実績,基本設定!$C$10,基本設定!$C$11,K$1,$A357,,"累計")</f>
        <v>#VALUE!</v>
      </c>
      <c r="L357" s="48" t="e">
        <f aca="false">([1]!S事業実績,基本設定!$C$10,基本設定!$C$11,L$1,$A357,,"累計")</f>
        <v>#VALUE!</v>
      </c>
      <c r="M357" s="48" t="e">
        <f aca="false">([1]!S事業実績,基本設定!$C$10,基本設定!$C$11,M$1,$A357,,"累計")</f>
        <v>#VALUE!</v>
      </c>
      <c r="N357" s="48" t="e">
        <f aca="false">([1]!S事業実績,基本設定!$C$10,基本設定!$C$11,N$1,$A357,,"累計")</f>
        <v>#VALUE!</v>
      </c>
      <c r="O357" s="48" t="e">
        <f aca="true">SUMIF(E357:OFFSET(O357,0,-1),"&lt;&gt;#VALUE!")</f>
        <v>#VALUE!</v>
      </c>
      <c r="P357" s="48" t="e">
        <f aca="false">N(Q357)-N(O357)</f>
        <v>#VALUE!</v>
      </c>
      <c r="Q357" s="48" t="e">
        <f aca="false">([1]!S合計事業実績,基本設定!$C$10,基本設定!$C$11,基本設定!$C$5,基本設定!$C$6,$A357,,"累計","する")</f>
        <v>#VALUE!</v>
      </c>
      <c r="R357" s="48" t="e">
        <f aca="false">IF(Q357&lt;&gt;"","値あり","値なし")</f>
        <v>#VALUE!</v>
      </c>
    </row>
    <row r="358" customFormat="false" ht="13.5" hidden="false" customHeight="false" outlineLevel="0" collapsed="false">
      <c r="A358" s="90" t="n">
        <v>6200</v>
      </c>
      <c r="B358" s="46"/>
      <c r="C358" s="60"/>
      <c r="D358" s="62" t="s">
        <v>529</v>
      </c>
      <c r="E358" s="48" t="e">
        <f aca="false">([1]!S事業実績,基本設定!$C$10,基本設定!$C$11,E$1,$A358,,"累計")</f>
        <v>#VALUE!</v>
      </c>
      <c r="F358" s="48" t="e">
        <f aca="false">([1]!S事業実績,基本設定!$C$10,基本設定!$C$11,F$1,$A358,,"累計")</f>
        <v>#VALUE!</v>
      </c>
      <c r="G358" s="48" t="e">
        <f aca="false">([1]!S事業実績,基本設定!$C$10,基本設定!$C$11,G$1,$A358,,"累計")</f>
        <v>#VALUE!</v>
      </c>
      <c r="H358" s="48" t="e">
        <f aca="false">([1]!S事業実績,基本設定!$C$10,基本設定!$C$11,H$1,$A358,,"累計")</f>
        <v>#VALUE!</v>
      </c>
      <c r="I358" s="48" t="e">
        <f aca="false">([1]!S事業実績,基本設定!$C$10,基本設定!$C$11,I$1,$A358,,"累計")</f>
        <v>#VALUE!</v>
      </c>
      <c r="J358" s="48" t="e">
        <f aca="false">([1]!S事業実績,基本設定!$C$10,基本設定!$C$11,J$1,$A358,,"累計")</f>
        <v>#VALUE!</v>
      </c>
      <c r="K358" s="48" t="e">
        <f aca="false">([1]!S事業実績,基本設定!$C$10,基本設定!$C$11,K$1,$A358,,"累計")</f>
        <v>#VALUE!</v>
      </c>
      <c r="L358" s="48" t="e">
        <f aca="false">([1]!S事業実績,基本設定!$C$10,基本設定!$C$11,L$1,$A358,,"累計")</f>
        <v>#VALUE!</v>
      </c>
      <c r="M358" s="48" t="e">
        <f aca="false">([1]!S事業実績,基本設定!$C$10,基本設定!$C$11,M$1,$A358,,"累計")</f>
        <v>#VALUE!</v>
      </c>
      <c r="N358" s="48" t="e">
        <f aca="false">([1]!S事業実績,基本設定!$C$10,基本設定!$C$11,N$1,$A358,,"累計")</f>
        <v>#VALUE!</v>
      </c>
      <c r="O358" s="48" t="e">
        <f aca="true">SUMIF(E358:OFFSET(O358,0,-1),"&lt;&gt;#VALUE!")</f>
        <v>#VALUE!</v>
      </c>
      <c r="P358" s="48" t="e">
        <f aca="false">N(Q358)-N(O358)</f>
        <v>#VALUE!</v>
      </c>
      <c r="Q358" s="48" t="e">
        <f aca="false">([1]!S合計事業実績,基本設定!$C$10,基本設定!$C$11,基本設定!$C$5,基本設定!$C$6,$A358,,"累計","する")</f>
        <v>#VALUE!</v>
      </c>
      <c r="R358" s="48" t="e">
        <f aca="false">IF(Q358&lt;&gt;"","値あり","値なし")</f>
        <v>#VALUE!</v>
      </c>
    </row>
    <row r="359" customFormat="false" ht="13.5" hidden="false" customHeight="false" outlineLevel="0" collapsed="false">
      <c r="A359" s="90" t="n">
        <v>6210</v>
      </c>
      <c r="B359" s="46"/>
      <c r="C359" s="60"/>
      <c r="D359" s="62" t="s">
        <v>530</v>
      </c>
      <c r="E359" s="48" t="e">
        <f aca="false">([1]!S事業実績,基本設定!$C$10,基本設定!$C$11,E$1,$A359,,"累計")</f>
        <v>#VALUE!</v>
      </c>
      <c r="F359" s="48" t="e">
        <f aca="false">([1]!S事業実績,基本設定!$C$10,基本設定!$C$11,F$1,$A359,,"累計")</f>
        <v>#VALUE!</v>
      </c>
      <c r="G359" s="48" t="e">
        <f aca="false">([1]!S事業実績,基本設定!$C$10,基本設定!$C$11,G$1,$A359,,"累計")</f>
        <v>#VALUE!</v>
      </c>
      <c r="H359" s="48" t="e">
        <f aca="false">([1]!S事業実績,基本設定!$C$10,基本設定!$C$11,H$1,$A359,,"累計")</f>
        <v>#VALUE!</v>
      </c>
      <c r="I359" s="48" t="e">
        <f aca="false">([1]!S事業実績,基本設定!$C$10,基本設定!$C$11,I$1,$A359,,"累計")</f>
        <v>#VALUE!</v>
      </c>
      <c r="J359" s="48" t="e">
        <f aca="false">([1]!S事業実績,基本設定!$C$10,基本設定!$C$11,J$1,$A359,,"累計")</f>
        <v>#VALUE!</v>
      </c>
      <c r="K359" s="48" t="e">
        <f aca="false">([1]!S事業実績,基本設定!$C$10,基本設定!$C$11,K$1,$A359,,"累計")</f>
        <v>#VALUE!</v>
      </c>
      <c r="L359" s="48" t="e">
        <f aca="false">([1]!S事業実績,基本設定!$C$10,基本設定!$C$11,L$1,$A359,,"累計")</f>
        <v>#VALUE!</v>
      </c>
      <c r="M359" s="48" t="e">
        <f aca="false">([1]!S事業実績,基本設定!$C$10,基本設定!$C$11,M$1,$A359,,"累計")</f>
        <v>#VALUE!</v>
      </c>
      <c r="N359" s="48" t="e">
        <f aca="false">([1]!S事業実績,基本設定!$C$10,基本設定!$C$11,N$1,$A359,,"累計")</f>
        <v>#VALUE!</v>
      </c>
      <c r="O359" s="48" t="e">
        <f aca="true">SUMIF(E359:OFFSET(O359,0,-1),"&lt;&gt;#VALUE!")</f>
        <v>#VALUE!</v>
      </c>
      <c r="P359" s="48" t="e">
        <f aca="false">N(Q359)-N(O359)</f>
        <v>#VALUE!</v>
      </c>
      <c r="Q359" s="48" t="e">
        <f aca="false">([1]!S合計事業実績,基本設定!$C$10,基本設定!$C$11,基本設定!$C$5,基本設定!$C$6,$A359,,"累計","する")</f>
        <v>#VALUE!</v>
      </c>
      <c r="R359" s="48" t="e">
        <f aca="false">IF(Q359&lt;&gt;"","値あり","値なし")</f>
        <v>#VALUE!</v>
      </c>
    </row>
    <row r="360" customFormat="false" ht="13.5" hidden="false" customHeight="false" outlineLevel="0" collapsed="false">
      <c r="A360" s="90" t="n">
        <v>6518</v>
      </c>
      <c r="B360" s="46"/>
      <c r="C360" s="60"/>
      <c r="D360" s="62" t="s">
        <v>531</v>
      </c>
      <c r="E360" s="48" t="e">
        <f aca="false">([1]!S事業実績,基本設定!$C$10,基本設定!$C$11,E$1,$A360,,"累計")</f>
        <v>#VALUE!</v>
      </c>
      <c r="F360" s="48" t="e">
        <f aca="false">([1]!S事業実績,基本設定!$C$10,基本設定!$C$11,F$1,$A360,,"累計")</f>
        <v>#VALUE!</v>
      </c>
      <c r="G360" s="48" t="e">
        <f aca="false">([1]!S事業実績,基本設定!$C$10,基本設定!$C$11,G$1,$A360,,"累計")</f>
        <v>#VALUE!</v>
      </c>
      <c r="H360" s="48" t="e">
        <f aca="false">([1]!S事業実績,基本設定!$C$10,基本設定!$C$11,H$1,$A360,,"累計")</f>
        <v>#VALUE!</v>
      </c>
      <c r="I360" s="48" t="e">
        <f aca="false">([1]!S事業実績,基本設定!$C$10,基本設定!$C$11,I$1,$A360,,"累計")</f>
        <v>#VALUE!</v>
      </c>
      <c r="J360" s="48" t="e">
        <f aca="false">([1]!S事業実績,基本設定!$C$10,基本設定!$C$11,J$1,$A360,,"累計")</f>
        <v>#VALUE!</v>
      </c>
      <c r="K360" s="48" t="e">
        <f aca="false">([1]!S事業実績,基本設定!$C$10,基本設定!$C$11,K$1,$A360,,"累計")</f>
        <v>#VALUE!</v>
      </c>
      <c r="L360" s="48" t="e">
        <f aca="false">([1]!S事業実績,基本設定!$C$10,基本設定!$C$11,L$1,$A360,,"累計")</f>
        <v>#VALUE!</v>
      </c>
      <c r="M360" s="48" t="e">
        <f aca="false">([1]!S事業実績,基本設定!$C$10,基本設定!$C$11,M$1,$A360,,"累計")</f>
        <v>#VALUE!</v>
      </c>
      <c r="N360" s="48" t="e">
        <f aca="false">([1]!S事業実績,基本設定!$C$10,基本設定!$C$11,N$1,$A360,,"累計")</f>
        <v>#VALUE!</v>
      </c>
      <c r="O360" s="48" t="e">
        <f aca="true">SUMIF(E360:OFFSET(O360,0,-1),"&lt;&gt;#VALUE!")</f>
        <v>#VALUE!</v>
      </c>
      <c r="P360" s="48" t="e">
        <f aca="false">N(Q360)-N(O360)</f>
        <v>#VALUE!</v>
      </c>
      <c r="Q360" s="48" t="e">
        <f aca="false">([1]!S合計事業実績,基本設定!$C$10,基本設定!$C$11,基本設定!$C$5,基本設定!$C$6,$A360,,"累計","する")</f>
        <v>#VALUE!</v>
      </c>
      <c r="R360" s="48" t="e">
        <f aca="false">IF(Q360&lt;&gt;"","値あり","値なし")</f>
        <v>#VALUE!</v>
      </c>
    </row>
    <row r="361" customFormat="false" ht="13.5" hidden="false" customHeight="false" outlineLevel="0" collapsed="false">
      <c r="A361" s="90" t="n">
        <v>6519</v>
      </c>
      <c r="B361" s="46"/>
      <c r="C361" s="60"/>
      <c r="D361" s="62" t="s">
        <v>206</v>
      </c>
      <c r="E361" s="48" t="e">
        <f aca="false">([1]!S事業実績,基本設定!$C$10,基本設定!$C$11,E$1,$A361,,"累計")</f>
        <v>#VALUE!</v>
      </c>
      <c r="F361" s="48" t="e">
        <f aca="false">([1]!S事業実績,基本設定!$C$10,基本設定!$C$11,F$1,$A361,,"累計")</f>
        <v>#VALUE!</v>
      </c>
      <c r="G361" s="48" t="e">
        <f aca="false">([1]!S事業実績,基本設定!$C$10,基本設定!$C$11,G$1,$A361,,"累計")</f>
        <v>#VALUE!</v>
      </c>
      <c r="H361" s="48" t="e">
        <f aca="false">([1]!S事業実績,基本設定!$C$10,基本設定!$C$11,H$1,$A361,,"累計")</f>
        <v>#VALUE!</v>
      </c>
      <c r="I361" s="48" t="e">
        <f aca="false">([1]!S事業実績,基本設定!$C$10,基本設定!$C$11,I$1,$A361,,"累計")</f>
        <v>#VALUE!</v>
      </c>
      <c r="J361" s="48" t="e">
        <f aca="false">([1]!S事業実績,基本設定!$C$10,基本設定!$C$11,J$1,$A361,,"累計")</f>
        <v>#VALUE!</v>
      </c>
      <c r="K361" s="48" t="e">
        <f aca="false">([1]!S事業実績,基本設定!$C$10,基本設定!$C$11,K$1,$A361,,"累計")</f>
        <v>#VALUE!</v>
      </c>
      <c r="L361" s="48" t="e">
        <f aca="false">([1]!S事業実績,基本設定!$C$10,基本設定!$C$11,L$1,$A361,,"累計")</f>
        <v>#VALUE!</v>
      </c>
      <c r="M361" s="48" t="e">
        <f aca="false">([1]!S事業実績,基本設定!$C$10,基本設定!$C$11,M$1,$A361,,"累計")</f>
        <v>#VALUE!</v>
      </c>
      <c r="N361" s="48" t="e">
        <f aca="false">([1]!S事業実績,基本設定!$C$10,基本設定!$C$11,N$1,$A361,,"累計")</f>
        <v>#VALUE!</v>
      </c>
      <c r="O361" s="48" t="e">
        <f aca="true">SUMIF(E361:OFFSET(O361,0,-1),"&lt;&gt;#VALUE!")</f>
        <v>#VALUE!</v>
      </c>
      <c r="P361" s="48" t="e">
        <f aca="false">N(Q361)-N(O361)</f>
        <v>#VALUE!</v>
      </c>
      <c r="Q361" s="48" t="e">
        <f aca="false">([1]!S合計事業実績,基本設定!$C$10,基本設定!$C$11,基本設定!$C$5,基本設定!$C$6,$A361,,"累計","する")</f>
        <v>#VALUE!</v>
      </c>
      <c r="R361" s="48" t="e">
        <f aca="false">IF(Q361&lt;&gt;"","値あり","値なし")</f>
        <v>#VALUE!</v>
      </c>
    </row>
    <row r="362" customFormat="false" ht="13.5" hidden="false" customHeight="false" outlineLevel="0" collapsed="false">
      <c r="A362" s="90" t="n">
        <v>6220</v>
      </c>
      <c r="B362" s="46"/>
      <c r="C362" s="60"/>
      <c r="D362" s="62" t="s">
        <v>532</v>
      </c>
      <c r="E362" s="48" t="e">
        <f aca="false">([1]!S事業実績,基本設定!$C$10,基本設定!$C$11,E$1,$A362,,"累計")</f>
        <v>#VALUE!</v>
      </c>
      <c r="F362" s="48" t="e">
        <f aca="false">([1]!S事業実績,基本設定!$C$10,基本設定!$C$11,F$1,$A362,,"累計")</f>
        <v>#VALUE!</v>
      </c>
      <c r="G362" s="48" t="e">
        <f aca="false">([1]!S事業実績,基本設定!$C$10,基本設定!$C$11,G$1,$A362,,"累計")</f>
        <v>#VALUE!</v>
      </c>
      <c r="H362" s="48" t="e">
        <f aca="false">([1]!S事業実績,基本設定!$C$10,基本設定!$C$11,H$1,$A362,,"累計")</f>
        <v>#VALUE!</v>
      </c>
      <c r="I362" s="48" t="e">
        <f aca="false">([1]!S事業実績,基本設定!$C$10,基本設定!$C$11,I$1,$A362,,"累計")</f>
        <v>#VALUE!</v>
      </c>
      <c r="J362" s="48" t="e">
        <f aca="false">([1]!S事業実績,基本設定!$C$10,基本設定!$C$11,J$1,$A362,,"累計")</f>
        <v>#VALUE!</v>
      </c>
      <c r="K362" s="48" t="e">
        <f aca="false">([1]!S事業実績,基本設定!$C$10,基本設定!$C$11,K$1,$A362,,"累計")</f>
        <v>#VALUE!</v>
      </c>
      <c r="L362" s="48" t="e">
        <f aca="false">([1]!S事業実績,基本設定!$C$10,基本設定!$C$11,L$1,$A362,,"累計")</f>
        <v>#VALUE!</v>
      </c>
      <c r="M362" s="48" t="e">
        <f aca="false">([1]!S事業実績,基本設定!$C$10,基本設定!$C$11,M$1,$A362,,"累計")</f>
        <v>#VALUE!</v>
      </c>
      <c r="N362" s="48" t="e">
        <f aca="false">([1]!S事業実績,基本設定!$C$10,基本設定!$C$11,N$1,$A362,,"累計")</f>
        <v>#VALUE!</v>
      </c>
      <c r="O362" s="48" t="e">
        <f aca="true">SUMIF(E362:OFFSET(O362,0,-1),"&lt;&gt;#VALUE!")</f>
        <v>#VALUE!</v>
      </c>
      <c r="P362" s="48" t="e">
        <f aca="false">N(Q362)-N(O362)</f>
        <v>#VALUE!</v>
      </c>
      <c r="Q362" s="48" t="e">
        <f aca="false">([1]!S合計事業実績,基本設定!$C$10,基本設定!$C$11,基本設定!$C$5,基本設定!$C$6,$A362,,"累計","する")</f>
        <v>#VALUE!</v>
      </c>
      <c r="R362" s="48" t="e">
        <f aca="false">IF(Q362&lt;&gt;"","値あり","値なし")</f>
        <v>#VALUE!</v>
      </c>
    </row>
    <row r="363" customFormat="false" ht="13.5" hidden="false" customHeight="false" outlineLevel="0" collapsed="false">
      <c r="A363" s="90" t="n">
        <v>6523</v>
      </c>
      <c r="B363" s="46"/>
      <c r="C363" s="60"/>
      <c r="D363" s="62"/>
      <c r="E363" s="48" t="e">
        <f aca="false">([1]!S事業実績,基本設定!$C$10,基本設定!$C$11,E$1,$A363,,"累計")</f>
        <v>#VALUE!</v>
      </c>
      <c r="F363" s="48" t="e">
        <f aca="false">([1]!S事業実績,基本設定!$C$10,基本設定!$C$11,F$1,$A363,,"累計")</f>
        <v>#VALUE!</v>
      </c>
      <c r="G363" s="48" t="e">
        <f aca="false">([1]!S事業実績,基本設定!$C$10,基本設定!$C$11,G$1,$A363,,"累計")</f>
        <v>#VALUE!</v>
      </c>
      <c r="H363" s="48" t="e">
        <f aca="false">([1]!S事業実績,基本設定!$C$10,基本設定!$C$11,H$1,$A363,,"累計")</f>
        <v>#VALUE!</v>
      </c>
      <c r="I363" s="48" t="e">
        <f aca="false">([1]!S事業実績,基本設定!$C$10,基本設定!$C$11,I$1,$A363,,"累計")</f>
        <v>#VALUE!</v>
      </c>
      <c r="J363" s="48" t="e">
        <f aca="false">([1]!S事業実績,基本設定!$C$10,基本設定!$C$11,J$1,$A363,,"累計")</f>
        <v>#VALUE!</v>
      </c>
      <c r="K363" s="48" t="e">
        <f aca="false">([1]!S事業実績,基本設定!$C$10,基本設定!$C$11,K$1,$A363,,"累計")</f>
        <v>#VALUE!</v>
      </c>
      <c r="L363" s="48" t="e">
        <f aca="false">([1]!S事業実績,基本設定!$C$10,基本設定!$C$11,L$1,$A363,,"累計")</f>
        <v>#VALUE!</v>
      </c>
      <c r="M363" s="48" t="e">
        <f aca="false">([1]!S事業実績,基本設定!$C$10,基本設定!$C$11,M$1,$A363,,"累計")</f>
        <v>#VALUE!</v>
      </c>
      <c r="N363" s="48" t="e">
        <f aca="false">([1]!S事業実績,基本設定!$C$10,基本設定!$C$11,N$1,$A363,,"累計")</f>
        <v>#VALUE!</v>
      </c>
      <c r="O363" s="48" t="e">
        <f aca="true">SUMIF(E363:OFFSET(O363,0,-1),"&lt;&gt;#VALUE!")</f>
        <v>#VALUE!</v>
      </c>
      <c r="P363" s="48" t="e">
        <f aca="false">N(Q363)-N(O363)</f>
        <v>#VALUE!</v>
      </c>
      <c r="Q363" s="48" t="e">
        <f aca="false">([1]!S合計事業実績,基本設定!$C$10,基本設定!$C$11,基本設定!$C$5,基本設定!$C$6,$A363,,"累計","する")</f>
        <v>#VALUE!</v>
      </c>
      <c r="R363" s="48" t="e">
        <f aca="false">IF(Q363&lt;&gt;"","値あり","値なし")</f>
        <v>#VALUE!</v>
      </c>
    </row>
    <row r="364" customFormat="false" ht="13.5" hidden="false" customHeight="false" outlineLevel="0" collapsed="false">
      <c r="A364" s="90" t="n">
        <v>6524</v>
      </c>
      <c r="B364" s="46"/>
      <c r="C364" s="60"/>
      <c r="D364" s="62"/>
      <c r="E364" s="48" t="e">
        <f aca="false">([1]!S事業実績,基本設定!$C$10,基本設定!$C$11,E$1,$A364,,"累計")</f>
        <v>#VALUE!</v>
      </c>
      <c r="F364" s="48" t="e">
        <f aca="false">([1]!S事業実績,基本設定!$C$10,基本設定!$C$11,F$1,$A364,,"累計")</f>
        <v>#VALUE!</v>
      </c>
      <c r="G364" s="48" t="e">
        <f aca="false">([1]!S事業実績,基本設定!$C$10,基本設定!$C$11,G$1,$A364,,"累計")</f>
        <v>#VALUE!</v>
      </c>
      <c r="H364" s="48" t="e">
        <f aca="false">([1]!S事業実績,基本設定!$C$10,基本設定!$C$11,H$1,$A364,,"累計")</f>
        <v>#VALUE!</v>
      </c>
      <c r="I364" s="48" t="e">
        <f aca="false">([1]!S事業実績,基本設定!$C$10,基本設定!$C$11,I$1,$A364,,"累計")</f>
        <v>#VALUE!</v>
      </c>
      <c r="J364" s="48" t="e">
        <f aca="false">([1]!S事業実績,基本設定!$C$10,基本設定!$C$11,J$1,$A364,,"累計")</f>
        <v>#VALUE!</v>
      </c>
      <c r="K364" s="48" t="e">
        <f aca="false">([1]!S事業実績,基本設定!$C$10,基本設定!$C$11,K$1,$A364,,"累計")</f>
        <v>#VALUE!</v>
      </c>
      <c r="L364" s="48" t="e">
        <f aca="false">([1]!S事業実績,基本設定!$C$10,基本設定!$C$11,L$1,$A364,,"累計")</f>
        <v>#VALUE!</v>
      </c>
      <c r="M364" s="48" t="e">
        <f aca="false">([1]!S事業実績,基本設定!$C$10,基本設定!$C$11,M$1,$A364,,"累計")</f>
        <v>#VALUE!</v>
      </c>
      <c r="N364" s="48" t="e">
        <f aca="false">([1]!S事業実績,基本設定!$C$10,基本設定!$C$11,N$1,$A364,,"累計")</f>
        <v>#VALUE!</v>
      </c>
      <c r="O364" s="48" t="e">
        <f aca="true">SUMIF(E364:OFFSET(O364,0,-1),"&lt;&gt;#VALUE!")</f>
        <v>#VALUE!</v>
      </c>
      <c r="P364" s="48" t="e">
        <f aca="false">N(Q364)-N(O364)</f>
        <v>#VALUE!</v>
      </c>
      <c r="Q364" s="48" t="e">
        <f aca="false">([1]!S合計事業実績,基本設定!$C$10,基本設定!$C$11,基本設定!$C$5,基本設定!$C$6,$A364,,"累計","する")</f>
        <v>#VALUE!</v>
      </c>
      <c r="R364" s="48" t="e">
        <f aca="false">IF(Q364&lt;&gt;"","値あり","値なし")</f>
        <v>#VALUE!</v>
      </c>
    </row>
    <row r="365" customFormat="false" ht="13.5" hidden="false" customHeight="false" outlineLevel="0" collapsed="false">
      <c r="A365" s="90" t="n">
        <v>6525</v>
      </c>
      <c r="B365" s="46"/>
      <c r="C365" s="60"/>
      <c r="D365" s="62"/>
      <c r="E365" s="48" t="e">
        <f aca="false">([1]!S事業実績,基本設定!$C$10,基本設定!$C$11,E$1,$A365,,"累計")</f>
        <v>#VALUE!</v>
      </c>
      <c r="F365" s="48" t="e">
        <f aca="false">([1]!S事業実績,基本設定!$C$10,基本設定!$C$11,F$1,$A365,,"累計")</f>
        <v>#VALUE!</v>
      </c>
      <c r="G365" s="48" t="e">
        <f aca="false">([1]!S事業実績,基本設定!$C$10,基本設定!$C$11,G$1,$A365,,"累計")</f>
        <v>#VALUE!</v>
      </c>
      <c r="H365" s="48" t="e">
        <f aca="false">([1]!S事業実績,基本設定!$C$10,基本設定!$C$11,H$1,$A365,,"累計")</f>
        <v>#VALUE!</v>
      </c>
      <c r="I365" s="48" t="e">
        <f aca="false">([1]!S事業実績,基本設定!$C$10,基本設定!$C$11,I$1,$A365,,"累計")</f>
        <v>#VALUE!</v>
      </c>
      <c r="J365" s="48" t="e">
        <f aca="false">([1]!S事業実績,基本設定!$C$10,基本設定!$C$11,J$1,$A365,,"累計")</f>
        <v>#VALUE!</v>
      </c>
      <c r="K365" s="48" t="e">
        <f aca="false">([1]!S事業実績,基本設定!$C$10,基本設定!$C$11,K$1,$A365,,"累計")</f>
        <v>#VALUE!</v>
      </c>
      <c r="L365" s="48" t="e">
        <f aca="false">([1]!S事業実績,基本設定!$C$10,基本設定!$C$11,L$1,$A365,,"累計")</f>
        <v>#VALUE!</v>
      </c>
      <c r="M365" s="48" t="e">
        <f aca="false">([1]!S事業実績,基本設定!$C$10,基本設定!$C$11,M$1,$A365,,"累計")</f>
        <v>#VALUE!</v>
      </c>
      <c r="N365" s="48" t="e">
        <f aca="false">([1]!S事業実績,基本設定!$C$10,基本設定!$C$11,N$1,$A365,,"累計")</f>
        <v>#VALUE!</v>
      </c>
      <c r="O365" s="48" t="e">
        <f aca="true">SUMIF(E365:OFFSET(O365,0,-1),"&lt;&gt;#VALUE!")</f>
        <v>#VALUE!</v>
      </c>
      <c r="P365" s="48" t="e">
        <f aca="false">N(Q365)-N(O365)</f>
        <v>#VALUE!</v>
      </c>
      <c r="Q365" s="48" t="e">
        <f aca="false">([1]!S合計事業実績,基本設定!$C$10,基本設定!$C$11,基本設定!$C$5,基本設定!$C$6,$A365,,"累計","する")</f>
        <v>#VALUE!</v>
      </c>
      <c r="R365" s="48" t="e">
        <f aca="false">IF(Q365&lt;&gt;"","値あり","値なし")</f>
        <v>#VALUE!</v>
      </c>
    </row>
    <row r="366" customFormat="false" ht="13.5" hidden="false" customHeight="false" outlineLevel="0" collapsed="false">
      <c r="A366" s="90" t="n">
        <v>6526</v>
      </c>
      <c r="B366" s="46"/>
      <c r="C366" s="60"/>
      <c r="D366" s="62"/>
      <c r="E366" s="48" t="e">
        <f aca="false">([1]!S事業実績,基本設定!$C$10,基本設定!$C$11,E$1,$A366,,"累計")</f>
        <v>#VALUE!</v>
      </c>
      <c r="F366" s="48" t="e">
        <f aca="false">([1]!S事業実績,基本設定!$C$10,基本設定!$C$11,F$1,$A366,,"累計")</f>
        <v>#VALUE!</v>
      </c>
      <c r="G366" s="48" t="e">
        <f aca="false">([1]!S事業実績,基本設定!$C$10,基本設定!$C$11,G$1,$A366,,"累計")</f>
        <v>#VALUE!</v>
      </c>
      <c r="H366" s="48" t="e">
        <f aca="false">([1]!S事業実績,基本設定!$C$10,基本設定!$C$11,H$1,$A366,,"累計")</f>
        <v>#VALUE!</v>
      </c>
      <c r="I366" s="48" t="e">
        <f aca="false">([1]!S事業実績,基本設定!$C$10,基本設定!$C$11,I$1,$A366,,"累計")</f>
        <v>#VALUE!</v>
      </c>
      <c r="J366" s="48" t="e">
        <f aca="false">([1]!S事業実績,基本設定!$C$10,基本設定!$C$11,J$1,$A366,,"累計")</f>
        <v>#VALUE!</v>
      </c>
      <c r="K366" s="48" t="e">
        <f aca="false">([1]!S事業実績,基本設定!$C$10,基本設定!$C$11,K$1,$A366,,"累計")</f>
        <v>#VALUE!</v>
      </c>
      <c r="L366" s="48" t="e">
        <f aca="false">([1]!S事業実績,基本設定!$C$10,基本設定!$C$11,L$1,$A366,,"累計")</f>
        <v>#VALUE!</v>
      </c>
      <c r="M366" s="48" t="e">
        <f aca="false">([1]!S事業実績,基本設定!$C$10,基本設定!$C$11,M$1,$A366,,"累計")</f>
        <v>#VALUE!</v>
      </c>
      <c r="N366" s="48" t="e">
        <f aca="false">([1]!S事業実績,基本設定!$C$10,基本設定!$C$11,N$1,$A366,,"累計")</f>
        <v>#VALUE!</v>
      </c>
      <c r="O366" s="48" t="e">
        <f aca="true">SUMIF(E366:OFFSET(O366,0,-1),"&lt;&gt;#VALUE!")</f>
        <v>#VALUE!</v>
      </c>
      <c r="P366" s="48" t="e">
        <f aca="false">N(Q366)-N(O366)</f>
        <v>#VALUE!</v>
      </c>
      <c r="Q366" s="48" t="e">
        <f aca="false">([1]!S合計事業実績,基本設定!$C$10,基本設定!$C$11,基本設定!$C$5,基本設定!$C$6,$A366,,"累計","する")</f>
        <v>#VALUE!</v>
      </c>
      <c r="R366" s="48" t="e">
        <f aca="false">IF(Q366&lt;&gt;"","値あり","値なし")</f>
        <v>#VALUE!</v>
      </c>
    </row>
    <row r="367" customFormat="false" ht="13.5" hidden="false" customHeight="false" outlineLevel="0" collapsed="false">
      <c r="A367" s="90" t="n">
        <v>6527</v>
      </c>
      <c r="B367" s="46"/>
      <c r="C367" s="60"/>
      <c r="D367" s="62"/>
      <c r="E367" s="48" t="e">
        <f aca="false">([1]!S事業実績,基本設定!$C$10,基本設定!$C$11,E$1,$A367,,"累計")</f>
        <v>#VALUE!</v>
      </c>
      <c r="F367" s="48" t="e">
        <f aca="false">([1]!S事業実績,基本設定!$C$10,基本設定!$C$11,F$1,$A367,,"累計")</f>
        <v>#VALUE!</v>
      </c>
      <c r="G367" s="48" t="e">
        <f aca="false">([1]!S事業実績,基本設定!$C$10,基本設定!$C$11,G$1,$A367,,"累計")</f>
        <v>#VALUE!</v>
      </c>
      <c r="H367" s="48" t="e">
        <f aca="false">([1]!S事業実績,基本設定!$C$10,基本設定!$C$11,H$1,$A367,,"累計")</f>
        <v>#VALUE!</v>
      </c>
      <c r="I367" s="48" t="e">
        <f aca="false">([1]!S事業実績,基本設定!$C$10,基本設定!$C$11,I$1,$A367,,"累計")</f>
        <v>#VALUE!</v>
      </c>
      <c r="J367" s="48" t="e">
        <f aca="false">([1]!S事業実績,基本設定!$C$10,基本設定!$C$11,J$1,$A367,,"累計")</f>
        <v>#VALUE!</v>
      </c>
      <c r="K367" s="48" t="e">
        <f aca="false">([1]!S事業実績,基本設定!$C$10,基本設定!$C$11,K$1,$A367,,"累計")</f>
        <v>#VALUE!</v>
      </c>
      <c r="L367" s="48" t="e">
        <f aca="false">([1]!S事業実績,基本設定!$C$10,基本設定!$C$11,L$1,$A367,,"累計")</f>
        <v>#VALUE!</v>
      </c>
      <c r="M367" s="48" t="e">
        <f aca="false">([1]!S事業実績,基本設定!$C$10,基本設定!$C$11,M$1,$A367,,"累計")</f>
        <v>#VALUE!</v>
      </c>
      <c r="N367" s="48" t="e">
        <f aca="false">([1]!S事業実績,基本設定!$C$10,基本設定!$C$11,N$1,$A367,,"累計")</f>
        <v>#VALUE!</v>
      </c>
      <c r="O367" s="48" t="e">
        <f aca="true">SUMIF(E367:OFFSET(O367,0,-1),"&lt;&gt;#VALUE!")</f>
        <v>#VALUE!</v>
      </c>
      <c r="P367" s="48" t="e">
        <f aca="false">N(Q367)-N(O367)</f>
        <v>#VALUE!</v>
      </c>
      <c r="Q367" s="48" t="e">
        <f aca="false">([1]!S合計事業実績,基本設定!$C$10,基本設定!$C$11,基本設定!$C$5,基本設定!$C$6,$A367,,"累計","する")</f>
        <v>#VALUE!</v>
      </c>
      <c r="R367" s="48" t="e">
        <f aca="false">IF(Q367&lt;&gt;"","値あり","値なし")</f>
        <v>#VALUE!</v>
      </c>
    </row>
    <row r="368" customFormat="false" ht="13.5" hidden="false" customHeight="false" outlineLevel="0" collapsed="false">
      <c r="A368" s="92" t="n">
        <v>6230</v>
      </c>
      <c r="B368" s="46"/>
      <c r="C368" s="60"/>
      <c r="D368" s="44" t="s">
        <v>533</v>
      </c>
      <c r="E368" s="57" t="e">
        <f aca="false">([1]!S事業実績,基本設定!$C$10,基本設定!$C$11,E$1,$A368,,"累計")</f>
        <v>#VALUE!</v>
      </c>
      <c r="F368" s="57" t="e">
        <f aca="false">([1]!S事業実績,基本設定!$C$10,基本設定!$C$11,F$1,$A368,,"累計")</f>
        <v>#VALUE!</v>
      </c>
      <c r="G368" s="57" t="e">
        <f aca="false">([1]!S事業実績,基本設定!$C$10,基本設定!$C$11,G$1,$A368,,"累計")</f>
        <v>#VALUE!</v>
      </c>
      <c r="H368" s="57" t="e">
        <f aca="false">([1]!S事業実績,基本設定!$C$10,基本設定!$C$11,H$1,$A368,,"累計")</f>
        <v>#VALUE!</v>
      </c>
      <c r="I368" s="57" t="e">
        <f aca="false">([1]!S事業実績,基本設定!$C$10,基本設定!$C$11,I$1,$A368,,"累計")</f>
        <v>#VALUE!</v>
      </c>
      <c r="J368" s="57" t="e">
        <f aca="false">([1]!S事業実績,基本設定!$C$10,基本設定!$C$11,J$1,$A368,,"累計")</f>
        <v>#VALUE!</v>
      </c>
      <c r="K368" s="57" t="e">
        <f aca="false">([1]!S事業実績,基本設定!$C$10,基本設定!$C$11,K$1,$A368,,"累計")</f>
        <v>#VALUE!</v>
      </c>
      <c r="L368" s="57" t="e">
        <f aca="false">([1]!S事業実績,基本設定!$C$10,基本設定!$C$11,L$1,$A368,,"累計")</f>
        <v>#VALUE!</v>
      </c>
      <c r="M368" s="57" t="e">
        <f aca="false">([1]!S事業実績,基本設定!$C$10,基本設定!$C$11,M$1,$A368,,"累計")</f>
        <v>#VALUE!</v>
      </c>
      <c r="N368" s="57" t="e">
        <f aca="false">([1]!S事業実績,基本設定!$C$10,基本設定!$C$11,N$1,$A368,,"累計")</f>
        <v>#VALUE!</v>
      </c>
      <c r="O368" s="57" t="e">
        <f aca="true">SUMIF(E368:OFFSET(O368,0,-1),"&lt;&gt;#VALUE!")</f>
        <v>#VALUE!</v>
      </c>
      <c r="P368" s="57" t="e">
        <f aca="false">N(Q368)-N(O368)</f>
        <v>#VALUE!</v>
      </c>
      <c r="Q368" s="57" t="e">
        <f aca="false">([1]!S合計事業実績,基本設定!$C$10,基本設定!$C$11,基本設定!$C$5,基本設定!$C$6,$A368,,"累計","する")</f>
        <v>#VALUE!</v>
      </c>
      <c r="R368" s="93" t="s">
        <v>132</v>
      </c>
    </row>
    <row r="369" customFormat="false" ht="13.5" hidden="false" customHeight="false" outlineLevel="0" collapsed="false">
      <c r="A369" s="92" t="n">
        <v>6240</v>
      </c>
      <c r="B369" s="46"/>
      <c r="C369" s="44" t="s">
        <v>534</v>
      </c>
      <c r="D369" s="44"/>
      <c r="E369" s="57" t="e">
        <f aca="false">([1]!S事業実績,基本設定!$C$10,基本設定!$C$11,E$1,$A369,,"累計")</f>
        <v>#VALUE!</v>
      </c>
      <c r="F369" s="57" t="e">
        <f aca="false">([1]!S事業実績,基本設定!$C$10,基本設定!$C$11,F$1,$A369,,"累計")</f>
        <v>#VALUE!</v>
      </c>
      <c r="G369" s="57" t="e">
        <f aca="false">([1]!S事業実績,基本設定!$C$10,基本設定!$C$11,G$1,$A369,,"累計")</f>
        <v>#VALUE!</v>
      </c>
      <c r="H369" s="57" t="e">
        <f aca="false">([1]!S事業実績,基本設定!$C$10,基本設定!$C$11,H$1,$A369,,"累計")</f>
        <v>#VALUE!</v>
      </c>
      <c r="I369" s="57" t="e">
        <f aca="false">([1]!S事業実績,基本設定!$C$10,基本設定!$C$11,I$1,$A369,,"累計")</f>
        <v>#VALUE!</v>
      </c>
      <c r="J369" s="57" t="e">
        <f aca="false">([1]!S事業実績,基本設定!$C$10,基本設定!$C$11,J$1,$A369,,"累計")</f>
        <v>#VALUE!</v>
      </c>
      <c r="K369" s="57" t="e">
        <f aca="false">([1]!S事業実績,基本設定!$C$10,基本設定!$C$11,K$1,$A369,,"累計")</f>
        <v>#VALUE!</v>
      </c>
      <c r="L369" s="57" t="e">
        <f aca="false">([1]!S事業実績,基本設定!$C$10,基本設定!$C$11,L$1,$A369,,"累計")</f>
        <v>#VALUE!</v>
      </c>
      <c r="M369" s="57" t="e">
        <f aca="false">([1]!S事業実績,基本設定!$C$10,基本設定!$C$11,M$1,$A369,,"累計")</f>
        <v>#VALUE!</v>
      </c>
      <c r="N369" s="57" t="e">
        <f aca="false">([1]!S事業実績,基本設定!$C$10,基本設定!$C$11,N$1,$A369,,"累計")</f>
        <v>#VALUE!</v>
      </c>
      <c r="O369" s="57" t="e">
        <f aca="true">SUMIF(E369:OFFSET(O369,0,-1),"&lt;&gt;#VALUE!")</f>
        <v>#VALUE!</v>
      </c>
      <c r="P369" s="57" t="e">
        <f aca="false">N(Q369)-N(O369)</f>
        <v>#VALUE!</v>
      </c>
      <c r="Q369" s="57" t="e">
        <f aca="false">([1]!S合計事業実績,基本設定!$C$10,基本設定!$C$11,基本設定!$C$5,基本設定!$C$6,$A369,,"累計","する")</f>
        <v>#VALUE!</v>
      </c>
      <c r="R369" s="93" t="s">
        <v>132</v>
      </c>
    </row>
    <row r="370" customFormat="false" ht="13.5" hidden="false" customHeight="false" outlineLevel="0" collapsed="false">
      <c r="A370" s="92" t="n">
        <v>6250</v>
      </c>
      <c r="B370" s="44" t="s">
        <v>535</v>
      </c>
      <c r="C370" s="44"/>
      <c r="D370" s="44"/>
      <c r="E370" s="57" t="e">
        <f aca="false">([1]!S事業実績,基本設定!$C$10,基本設定!$C$11,E$1,$A370,,"累計")</f>
        <v>#VALUE!</v>
      </c>
      <c r="F370" s="57" t="e">
        <f aca="false">([1]!S事業実績,基本設定!$C$10,基本設定!$C$11,F$1,$A370,,"累計")</f>
        <v>#VALUE!</v>
      </c>
      <c r="G370" s="57" t="e">
        <f aca="false">([1]!S事業実績,基本設定!$C$10,基本設定!$C$11,G$1,$A370,,"累計")</f>
        <v>#VALUE!</v>
      </c>
      <c r="H370" s="57" t="e">
        <f aca="false">([1]!S事業実績,基本設定!$C$10,基本設定!$C$11,H$1,$A370,,"累計")</f>
        <v>#VALUE!</v>
      </c>
      <c r="I370" s="57" t="e">
        <f aca="false">([1]!S事業実績,基本設定!$C$10,基本設定!$C$11,I$1,$A370,,"累計")</f>
        <v>#VALUE!</v>
      </c>
      <c r="J370" s="57" t="e">
        <f aca="false">([1]!S事業実績,基本設定!$C$10,基本設定!$C$11,J$1,$A370,,"累計")</f>
        <v>#VALUE!</v>
      </c>
      <c r="K370" s="57" t="e">
        <f aca="false">([1]!S事業実績,基本設定!$C$10,基本設定!$C$11,K$1,$A370,,"累計")</f>
        <v>#VALUE!</v>
      </c>
      <c r="L370" s="57" t="e">
        <f aca="false">([1]!S事業実績,基本設定!$C$10,基本設定!$C$11,L$1,$A370,,"累計")</f>
        <v>#VALUE!</v>
      </c>
      <c r="M370" s="57" t="e">
        <f aca="false">([1]!S事業実績,基本設定!$C$10,基本設定!$C$11,M$1,$A370,,"累計")</f>
        <v>#VALUE!</v>
      </c>
      <c r="N370" s="57" t="e">
        <f aca="false">([1]!S事業実績,基本設定!$C$10,基本設定!$C$11,N$1,$A370,,"累計")</f>
        <v>#VALUE!</v>
      </c>
      <c r="O370" s="57" t="e">
        <f aca="true">SUMIF(E370:OFFSET(O370,0,-1),"&lt;&gt;#VALUE!")</f>
        <v>#VALUE!</v>
      </c>
      <c r="P370" s="57" t="e">
        <f aca="false">N(Q370)-N(O370)</f>
        <v>#VALUE!</v>
      </c>
      <c r="Q370" s="57" t="e">
        <f aca="false">([1]!S合計事業実績,基本設定!$C$10,基本設定!$C$11,基本設定!$C$5,基本設定!$C$6,$A370,,"累計","する")</f>
        <v>#VALUE!</v>
      </c>
      <c r="R370" s="93" t="s">
        <v>132</v>
      </c>
    </row>
    <row r="385" customFormat="false" ht="13.5" hidden="false" customHeight="false" outlineLevel="0" collapsed="false">
      <c r="E385" s="32"/>
      <c r="F385" s="32"/>
      <c r="G385" s="32"/>
      <c r="H385" s="32"/>
    </row>
    <row r="386" customFormat="false" ht="13.5" hidden="false" customHeight="false" outlineLevel="0" collapsed="false">
      <c r="E386" s="32"/>
      <c r="F386" s="32"/>
      <c r="G386" s="32"/>
      <c r="H386" s="32"/>
    </row>
    <row r="387" customFormat="false" ht="13.5" hidden="false" customHeight="false" outlineLevel="0" collapsed="false">
      <c r="E387" s="32"/>
      <c r="F387" s="32"/>
      <c r="G387" s="32"/>
      <c r="H387" s="32"/>
    </row>
    <row r="388" customFormat="false" ht="13.5" hidden="false" customHeight="false" outlineLevel="0" collapsed="false">
      <c r="E388" s="32"/>
      <c r="F388" s="32"/>
      <c r="G388" s="32"/>
      <c r="H388" s="32"/>
    </row>
    <row r="389" customFormat="false" ht="13.5" hidden="false" customHeight="false" outlineLevel="0" collapsed="false">
      <c r="E389" s="32"/>
      <c r="F389" s="32"/>
      <c r="G389" s="32"/>
      <c r="H389" s="32"/>
    </row>
    <row r="390" customFormat="false" ht="13.5" hidden="false" customHeight="false" outlineLevel="0" collapsed="false">
      <c r="E390" s="32"/>
      <c r="F390" s="32"/>
      <c r="G390" s="32"/>
      <c r="H390" s="32"/>
    </row>
    <row r="391" customFormat="false" ht="13.5" hidden="false" customHeight="false" outlineLevel="0" collapsed="false">
      <c r="E391" s="32"/>
      <c r="F391" s="32"/>
      <c r="G391" s="32"/>
      <c r="H391" s="32"/>
    </row>
    <row r="392" customFormat="false" ht="13.5" hidden="false" customHeight="false" outlineLevel="0" collapsed="false">
      <c r="E392" s="32"/>
      <c r="F392" s="32"/>
      <c r="G392" s="32"/>
      <c r="H392" s="32"/>
    </row>
    <row r="393" customFormat="false" ht="13.5" hidden="false" customHeight="false" outlineLevel="0" collapsed="false">
      <c r="E393" s="32"/>
      <c r="F393" s="32"/>
      <c r="G393" s="32"/>
      <c r="H393" s="32"/>
    </row>
    <row r="394" customFormat="false" ht="13.5" hidden="false" customHeight="false" outlineLevel="0" collapsed="false">
      <c r="E394" s="32"/>
      <c r="F394" s="32"/>
      <c r="G394" s="32"/>
      <c r="H394" s="32"/>
    </row>
    <row r="395" customFormat="false" ht="13.5" hidden="false" customHeight="false" outlineLevel="0" collapsed="false">
      <c r="E395" s="32"/>
      <c r="F395" s="32"/>
      <c r="G395" s="32"/>
      <c r="H395" s="32"/>
    </row>
    <row r="396" customFormat="false" ht="13.5" hidden="false" customHeight="false" outlineLevel="0" collapsed="false">
      <c r="E396" s="32"/>
      <c r="F396" s="32"/>
      <c r="G396" s="32"/>
      <c r="H396" s="32"/>
    </row>
    <row r="397" customFormat="false" ht="13.5" hidden="false" customHeight="false" outlineLevel="0" collapsed="false">
      <c r="E397" s="32"/>
      <c r="F397" s="32"/>
      <c r="G397" s="32"/>
      <c r="H397" s="32"/>
    </row>
    <row r="398" customFormat="false" ht="13.5" hidden="false" customHeight="false" outlineLevel="0" collapsed="false">
      <c r="E398" s="32"/>
      <c r="F398" s="32"/>
      <c r="G398" s="32"/>
      <c r="H398" s="32"/>
    </row>
    <row r="399" customFormat="false" ht="13.5" hidden="false" customHeight="false" outlineLevel="0" collapsed="false">
      <c r="E399" s="32"/>
      <c r="F399" s="32"/>
      <c r="G399" s="32"/>
      <c r="H399" s="32"/>
    </row>
    <row r="400" customFormat="false" ht="13.5" hidden="false" customHeight="false" outlineLevel="0" collapsed="false">
      <c r="E400" s="32"/>
      <c r="F400" s="32"/>
      <c r="G400" s="32"/>
      <c r="H400" s="32"/>
    </row>
    <row r="401" customFormat="false" ht="13.5" hidden="false" customHeight="false" outlineLevel="0" collapsed="false">
      <c r="E401" s="32"/>
      <c r="F401" s="32"/>
      <c r="G401" s="32"/>
      <c r="H401" s="32"/>
    </row>
    <row r="402" customFormat="false" ht="13.5" hidden="false" customHeight="false" outlineLevel="0" collapsed="false">
      <c r="E402" s="32"/>
      <c r="F402" s="32"/>
      <c r="G402" s="32"/>
      <c r="H402" s="32"/>
    </row>
    <row r="403" customFormat="false" ht="13.5" hidden="false" customHeight="false" outlineLevel="0" collapsed="false">
      <c r="E403" s="32"/>
      <c r="F403" s="32"/>
      <c r="G403" s="32"/>
      <c r="H403" s="32"/>
    </row>
    <row r="404" customFormat="false" ht="13.5" hidden="false" customHeight="false" outlineLevel="0" collapsed="false">
      <c r="E404" s="32"/>
      <c r="F404" s="32"/>
      <c r="G404" s="32"/>
      <c r="H404" s="32"/>
    </row>
    <row r="405" customFormat="false" ht="13.5" hidden="false" customHeight="false" outlineLevel="0" collapsed="false">
      <c r="E405" s="32"/>
      <c r="F405" s="32"/>
      <c r="G405" s="32"/>
      <c r="H405" s="32"/>
    </row>
    <row r="406" customFormat="false" ht="13.5" hidden="false" customHeight="false" outlineLevel="0" collapsed="false">
      <c r="E406" s="32"/>
      <c r="F406" s="32"/>
      <c r="G406" s="32"/>
      <c r="H406" s="32"/>
    </row>
    <row r="407" customFormat="false" ht="13.5" hidden="false" customHeight="false" outlineLevel="0" collapsed="false">
      <c r="E407" s="32"/>
      <c r="F407" s="32"/>
      <c r="G407" s="32"/>
      <c r="H407" s="32"/>
    </row>
    <row r="408" customFormat="false" ht="13.5" hidden="false" customHeight="false" outlineLevel="0" collapsed="false">
      <c r="E408" s="32"/>
      <c r="F408" s="32"/>
      <c r="G408" s="32"/>
      <c r="H408" s="32"/>
    </row>
    <row r="409" customFormat="false" ht="13.5" hidden="false" customHeight="false" outlineLevel="0" collapsed="false">
      <c r="E409" s="32"/>
      <c r="F409" s="32"/>
      <c r="G409" s="32"/>
      <c r="H409" s="32"/>
    </row>
    <row r="410" customFormat="false" ht="13.5" hidden="false" customHeight="false" outlineLevel="0" collapsed="false">
      <c r="E410" s="32"/>
      <c r="F410" s="32"/>
      <c r="G410" s="32"/>
      <c r="H410" s="32"/>
    </row>
    <row r="411" customFormat="false" ht="13.5" hidden="false" customHeight="false" outlineLevel="0" collapsed="false">
      <c r="E411" s="32"/>
      <c r="F411" s="32"/>
      <c r="G411" s="32"/>
      <c r="H411" s="32"/>
    </row>
    <row r="412" customFormat="false" ht="13.5" hidden="false" customHeight="false" outlineLevel="0" collapsed="false">
      <c r="E412" s="32"/>
      <c r="F412" s="32"/>
      <c r="G412" s="32"/>
      <c r="H412" s="32"/>
    </row>
    <row r="413" customFormat="false" ht="13.5" hidden="false" customHeight="false" outlineLevel="0" collapsed="false">
      <c r="E413" s="32"/>
      <c r="F413" s="32"/>
      <c r="G413" s="32"/>
      <c r="H413" s="32"/>
    </row>
    <row r="414" customFormat="false" ht="13.5" hidden="false" customHeight="false" outlineLevel="0" collapsed="false">
      <c r="E414" s="32"/>
      <c r="F414" s="32"/>
      <c r="G414" s="32"/>
      <c r="H414" s="32"/>
    </row>
    <row r="415" customFormat="false" ht="13.5" hidden="false" customHeight="false" outlineLevel="0" collapsed="false">
      <c r="E415" s="32"/>
      <c r="F415" s="32"/>
      <c r="G415" s="32"/>
      <c r="H415" s="32"/>
    </row>
    <row r="416" customFormat="false" ht="13.5" hidden="false" customHeight="false" outlineLevel="0" collapsed="false">
      <c r="E416" s="32"/>
      <c r="F416" s="32"/>
      <c r="G416" s="32"/>
      <c r="H416" s="32"/>
    </row>
    <row r="417" customFormat="false" ht="13.5" hidden="false" customHeight="false" outlineLevel="0" collapsed="false">
      <c r="E417" s="32"/>
      <c r="F417" s="32"/>
      <c r="G417" s="32"/>
      <c r="H417" s="32"/>
    </row>
    <row r="418" customFormat="false" ht="13.5" hidden="false" customHeight="false" outlineLevel="0" collapsed="false">
      <c r="E418" s="32"/>
      <c r="F418" s="32"/>
      <c r="G418" s="32"/>
      <c r="H418" s="32"/>
    </row>
    <row r="419" customFormat="false" ht="13.5" hidden="false" customHeight="false" outlineLevel="0" collapsed="false">
      <c r="E419" s="32"/>
      <c r="F419" s="32"/>
      <c r="G419" s="32"/>
      <c r="H419" s="32"/>
    </row>
    <row r="420" customFormat="false" ht="13.5" hidden="false" customHeight="false" outlineLevel="0" collapsed="false">
      <c r="E420" s="32"/>
      <c r="F420" s="32"/>
      <c r="G420" s="32"/>
      <c r="H420" s="32"/>
    </row>
    <row r="421" customFormat="false" ht="13.5" hidden="false" customHeight="false" outlineLevel="0" collapsed="false">
      <c r="E421" s="32"/>
      <c r="F421" s="32"/>
      <c r="G421" s="32"/>
      <c r="H421" s="32"/>
    </row>
    <row r="422" customFormat="false" ht="13.5" hidden="false" customHeight="false" outlineLevel="0" collapsed="false">
      <c r="E422" s="32"/>
      <c r="F422" s="32"/>
      <c r="G422" s="32"/>
      <c r="H422" s="32"/>
    </row>
    <row r="423" customFormat="false" ht="13.5" hidden="false" customHeight="false" outlineLevel="0" collapsed="false">
      <c r="E423" s="32"/>
      <c r="F423" s="32"/>
      <c r="G423" s="32"/>
      <c r="H423" s="32"/>
    </row>
    <row r="424" customFormat="false" ht="13.5" hidden="false" customHeight="false" outlineLevel="0" collapsed="false">
      <c r="E424" s="32"/>
      <c r="F424" s="32"/>
      <c r="G424" s="32"/>
      <c r="H424" s="32"/>
    </row>
    <row r="425" customFormat="false" ht="13.5" hidden="false" customHeight="false" outlineLevel="0" collapsed="false">
      <c r="E425" s="32"/>
      <c r="F425" s="32"/>
      <c r="G425" s="32"/>
      <c r="H425" s="32"/>
    </row>
    <row r="426" customFormat="false" ht="13.5" hidden="false" customHeight="false" outlineLevel="0" collapsed="false">
      <c r="E426" s="32"/>
      <c r="F426" s="32"/>
      <c r="G426" s="32"/>
      <c r="H426" s="32"/>
    </row>
    <row r="427" customFormat="false" ht="13.5" hidden="false" customHeight="false" outlineLevel="0" collapsed="false">
      <c r="E427" s="32"/>
      <c r="F427" s="32"/>
      <c r="G427" s="32"/>
      <c r="H427" s="32"/>
    </row>
    <row r="428" customFormat="false" ht="13.5" hidden="false" customHeight="false" outlineLevel="0" collapsed="false">
      <c r="E428" s="32"/>
      <c r="F428" s="32"/>
      <c r="G428" s="32"/>
      <c r="H428" s="32"/>
    </row>
    <row r="429" customFormat="false" ht="13.5" hidden="false" customHeight="false" outlineLevel="0" collapsed="false">
      <c r="E429" s="32"/>
      <c r="F429" s="32"/>
      <c r="G429" s="32"/>
      <c r="H429" s="32"/>
    </row>
    <row r="430" customFormat="false" ht="13.5" hidden="false" customHeight="false" outlineLevel="0" collapsed="false">
      <c r="E430" s="32"/>
      <c r="F430" s="32"/>
      <c r="G430" s="32"/>
      <c r="H430" s="32"/>
    </row>
    <row r="431" customFormat="false" ht="13.5" hidden="false" customHeight="false" outlineLevel="0" collapsed="false">
      <c r="E431" s="32"/>
      <c r="F431" s="32"/>
      <c r="G431" s="32"/>
      <c r="H431" s="32"/>
    </row>
    <row r="432" customFormat="false" ht="13.5" hidden="false" customHeight="false" outlineLevel="0" collapsed="false">
      <c r="E432" s="32"/>
      <c r="F432" s="32"/>
      <c r="G432" s="32"/>
      <c r="H432" s="32"/>
    </row>
    <row r="433" customFormat="false" ht="13.5" hidden="false" customHeight="false" outlineLevel="0" collapsed="false">
      <c r="E433" s="32"/>
      <c r="F433" s="32"/>
      <c r="G433" s="32"/>
      <c r="H433" s="32"/>
    </row>
    <row r="434" customFormat="false" ht="13.5" hidden="false" customHeight="false" outlineLevel="0" collapsed="false">
      <c r="E434" s="32"/>
      <c r="F434" s="32"/>
      <c r="G434" s="32"/>
      <c r="H434" s="32"/>
    </row>
    <row r="435" customFormat="false" ht="13.5" hidden="false" customHeight="false" outlineLevel="0" collapsed="false">
      <c r="E435" s="32"/>
      <c r="F435" s="32"/>
      <c r="G435" s="32"/>
      <c r="H435" s="32"/>
    </row>
    <row r="436" customFormat="false" ht="13.5" hidden="false" customHeight="false" outlineLevel="0" collapsed="false">
      <c r="E436" s="32"/>
      <c r="F436" s="32"/>
      <c r="G436" s="32"/>
      <c r="H436" s="32"/>
    </row>
    <row r="437" customFormat="false" ht="13.5" hidden="false" customHeight="false" outlineLevel="0" collapsed="false">
      <c r="E437" s="32"/>
      <c r="F437" s="32"/>
      <c r="G437" s="32"/>
      <c r="H437" s="32"/>
    </row>
    <row r="438" customFormat="false" ht="13.5" hidden="false" customHeight="false" outlineLevel="0" collapsed="false">
      <c r="E438" s="32"/>
      <c r="F438" s="32"/>
      <c r="G438" s="32"/>
      <c r="H438" s="32"/>
    </row>
    <row r="439" customFormat="false" ht="13.5" hidden="false" customHeight="false" outlineLevel="0" collapsed="false">
      <c r="E439" s="32"/>
      <c r="F439" s="32"/>
      <c r="G439" s="32"/>
      <c r="H439" s="32"/>
    </row>
    <row r="440" customFormat="false" ht="13.5" hidden="false" customHeight="false" outlineLevel="0" collapsed="false">
      <c r="E440" s="32"/>
      <c r="F440" s="32"/>
      <c r="G440" s="32"/>
      <c r="H440" s="32"/>
    </row>
    <row r="441" customFormat="false" ht="13.5" hidden="false" customHeight="false" outlineLevel="0" collapsed="false">
      <c r="E441" s="32"/>
      <c r="F441" s="32"/>
      <c r="G441" s="32"/>
      <c r="H441" s="32"/>
    </row>
    <row r="442" customFormat="false" ht="13.5" hidden="false" customHeight="false" outlineLevel="0" collapsed="false">
      <c r="E442" s="32"/>
      <c r="F442" s="32"/>
      <c r="G442" s="32"/>
      <c r="H442" s="32"/>
    </row>
    <row r="443" customFormat="false" ht="13.5" hidden="false" customHeight="false" outlineLevel="0" collapsed="false">
      <c r="E443" s="32"/>
      <c r="F443" s="32"/>
      <c r="G443" s="32"/>
      <c r="H443" s="32"/>
    </row>
    <row r="444" customFormat="false" ht="13.5" hidden="false" customHeight="false" outlineLevel="0" collapsed="false">
      <c r="E444" s="32"/>
      <c r="F444" s="32"/>
      <c r="G444" s="32"/>
      <c r="H444" s="32"/>
    </row>
    <row r="445" customFormat="false" ht="13.5" hidden="false" customHeight="false" outlineLevel="0" collapsed="false">
      <c r="E445" s="32"/>
      <c r="F445" s="32"/>
      <c r="G445" s="32"/>
      <c r="H445" s="32"/>
    </row>
    <row r="446" customFormat="false" ht="13.5" hidden="false" customHeight="false" outlineLevel="0" collapsed="false">
      <c r="E446" s="32"/>
      <c r="F446" s="32"/>
      <c r="G446" s="32"/>
      <c r="H446" s="32"/>
    </row>
    <row r="447" customFormat="false" ht="13.5" hidden="false" customHeight="false" outlineLevel="0" collapsed="false">
      <c r="E447" s="32"/>
      <c r="F447" s="32"/>
      <c r="G447" s="32"/>
      <c r="H447" s="32"/>
    </row>
    <row r="448" customFormat="false" ht="13.5" hidden="false" customHeight="false" outlineLevel="0" collapsed="false">
      <c r="E448" s="32"/>
      <c r="F448" s="32"/>
      <c r="G448" s="32"/>
      <c r="H448" s="32"/>
    </row>
    <row r="449" customFormat="false" ht="13.5" hidden="false" customHeight="false" outlineLevel="0" collapsed="false">
      <c r="E449" s="32"/>
      <c r="F449" s="32"/>
      <c r="G449" s="32"/>
      <c r="H449" s="32"/>
    </row>
    <row r="450" customFormat="false" ht="13.5" hidden="false" customHeight="false" outlineLevel="0" collapsed="false">
      <c r="E450" s="32"/>
      <c r="F450" s="32"/>
      <c r="G450" s="32"/>
      <c r="H450" s="32"/>
    </row>
    <row r="451" customFormat="false" ht="13.5" hidden="false" customHeight="false" outlineLevel="0" collapsed="false">
      <c r="E451" s="32"/>
      <c r="F451" s="32"/>
      <c r="G451" s="32"/>
      <c r="H451" s="32"/>
    </row>
    <row r="452" customFormat="false" ht="13.5" hidden="false" customHeight="false" outlineLevel="0" collapsed="false">
      <c r="E452" s="32"/>
      <c r="F452" s="32"/>
      <c r="G452" s="32"/>
      <c r="H452" s="32"/>
    </row>
    <row r="453" customFormat="false" ht="13.5" hidden="false" customHeight="false" outlineLevel="0" collapsed="false">
      <c r="E453" s="32"/>
      <c r="F453" s="32"/>
      <c r="G453" s="32"/>
      <c r="H453" s="32"/>
    </row>
    <row r="454" customFormat="false" ht="13.5" hidden="false" customHeight="false" outlineLevel="0" collapsed="false">
      <c r="E454" s="32"/>
      <c r="F454" s="32"/>
      <c r="G454" s="32"/>
      <c r="H454" s="32"/>
    </row>
    <row r="455" customFormat="false" ht="13.5" hidden="false" customHeight="false" outlineLevel="0" collapsed="false">
      <c r="E455" s="32"/>
      <c r="F455" s="32"/>
      <c r="G455" s="32"/>
      <c r="H455" s="32"/>
    </row>
    <row r="456" customFormat="false" ht="13.5" hidden="false" customHeight="false" outlineLevel="0" collapsed="false">
      <c r="E456" s="32"/>
      <c r="F456" s="32"/>
      <c r="G456" s="32"/>
      <c r="H456" s="32"/>
    </row>
    <row r="457" customFormat="false" ht="13.5" hidden="false" customHeight="false" outlineLevel="0" collapsed="false">
      <c r="E457" s="32"/>
      <c r="F457" s="32"/>
      <c r="G457" s="32"/>
      <c r="H457" s="32"/>
    </row>
    <row r="458" customFormat="false" ht="13.5" hidden="false" customHeight="false" outlineLevel="0" collapsed="false">
      <c r="E458" s="32"/>
      <c r="F458" s="32"/>
      <c r="G458" s="32"/>
      <c r="H458" s="32"/>
    </row>
    <row r="459" customFormat="false" ht="13.5" hidden="false" customHeight="false" outlineLevel="0" collapsed="false">
      <c r="E459" s="32"/>
      <c r="F459" s="32"/>
      <c r="G459" s="32"/>
      <c r="H459" s="32"/>
    </row>
    <row r="460" customFormat="false" ht="13.5" hidden="false" customHeight="false" outlineLevel="0" collapsed="false">
      <c r="E460" s="32"/>
      <c r="F460" s="32"/>
      <c r="G460" s="32"/>
      <c r="H460" s="32"/>
    </row>
    <row r="461" customFormat="false" ht="13.5" hidden="false" customHeight="false" outlineLevel="0" collapsed="false">
      <c r="E461" s="32"/>
      <c r="F461" s="32"/>
      <c r="G461" s="32"/>
      <c r="H461" s="32"/>
    </row>
    <row r="462" customFormat="false" ht="13.5" hidden="false" customHeight="false" outlineLevel="0" collapsed="false">
      <c r="E462" s="32"/>
      <c r="F462" s="32"/>
      <c r="G462" s="32"/>
      <c r="H462" s="32"/>
    </row>
    <row r="463" customFormat="false" ht="13.5" hidden="false" customHeight="false" outlineLevel="0" collapsed="false">
      <c r="E463" s="32"/>
      <c r="F463" s="32"/>
      <c r="G463" s="32"/>
      <c r="H463" s="32"/>
    </row>
    <row r="464" customFormat="false" ht="13.5" hidden="false" customHeight="false" outlineLevel="0" collapsed="false">
      <c r="E464" s="32"/>
      <c r="F464" s="32"/>
      <c r="G464" s="32"/>
      <c r="H464" s="32"/>
    </row>
    <row r="465" customFormat="false" ht="13.5" hidden="false" customHeight="false" outlineLevel="0" collapsed="false">
      <c r="E465" s="32"/>
      <c r="F465" s="32"/>
      <c r="G465" s="32"/>
      <c r="H465" s="32"/>
    </row>
    <row r="466" customFormat="false" ht="13.5" hidden="false" customHeight="false" outlineLevel="0" collapsed="false">
      <c r="E466" s="32"/>
      <c r="F466" s="32"/>
      <c r="G466" s="32"/>
      <c r="H466" s="32"/>
    </row>
    <row r="467" customFormat="false" ht="13.5" hidden="false" customHeight="false" outlineLevel="0" collapsed="false">
      <c r="E467" s="32"/>
      <c r="F467" s="32"/>
      <c r="G467" s="32"/>
      <c r="H467" s="32"/>
    </row>
    <row r="468" customFormat="false" ht="13.5" hidden="false" customHeight="false" outlineLevel="0" collapsed="false">
      <c r="E468" s="32"/>
      <c r="F468" s="32"/>
      <c r="G468" s="32"/>
      <c r="H468" s="32"/>
    </row>
    <row r="469" customFormat="false" ht="13.5" hidden="false" customHeight="false" outlineLevel="0" collapsed="false">
      <c r="E469" s="32"/>
      <c r="F469" s="32"/>
      <c r="G469" s="32"/>
      <c r="H469" s="32"/>
    </row>
    <row r="470" customFormat="false" ht="13.5" hidden="false" customHeight="false" outlineLevel="0" collapsed="false">
      <c r="E470" s="32"/>
      <c r="F470" s="32"/>
      <c r="G470" s="32"/>
      <c r="H470" s="32"/>
    </row>
    <row r="471" customFormat="false" ht="13.5" hidden="false" customHeight="false" outlineLevel="0" collapsed="false">
      <c r="E471" s="32"/>
      <c r="F471" s="32"/>
      <c r="G471" s="32"/>
      <c r="H471" s="32"/>
    </row>
    <row r="472" customFormat="false" ht="13.5" hidden="false" customHeight="false" outlineLevel="0" collapsed="false">
      <c r="E472" s="32"/>
      <c r="F472" s="32"/>
      <c r="G472" s="32"/>
      <c r="H472" s="32"/>
    </row>
    <row r="473" customFormat="false" ht="13.5" hidden="false" customHeight="false" outlineLevel="0" collapsed="false">
      <c r="E473" s="32"/>
      <c r="F473" s="32"/>
      <c r="G473" s="32"/>
      <c r="H473" s="32"/>
    </row>
    <row r="474" customFormat="false" ht="13.5" hidden="false" customHeight="false" outlineLevel="0" collapsed="false">
      <c r="E474" s="32"/>
      <c r="F474" s="32"/>
      <c r="G474" s="32"/>
      <c r="H474" s="32"/>
    </row>
    <row r="475" customFormat="false" ht="13.5" hidden="false" customHeight="false" outlineLevel="0" collapsed="false">
      <c r="E475" s="32"/>
      <c r="F475" s="32"/>
      <c r="G475" s="32"/>
      <c r="H475" s="32"/>
    </row>
    <row r="476" customFormat="false" ht="13.5" hidden="false" customHeight="false" outlineLevel="0" collapsed="false">
      <c r="E476" s="32"/>
      <c r="F476" s="32"/>
      <c r="G476" s="32"/>
      <c r="H476" s="32"/>
    </row>
    <row r="477" customFormat="false" ht="13.5" hidden="false" customHeight="false" outlineLevel="0" collapsed="false">
      <c r="E477" s="32"/>
      <c r="F477" s="32"/>
      <c r="G477" s="32"/>
      <c r="H477" s="32"/>
    </row>
    <row r="478" customFormat="false" ht="13.5" hidden="false" customHeight="false" outlineLevel="0" collapsed="false">
      <c r="E478" s="32"/>
      <c r="F478" s="32"/>
      <c r="G478" s="32"/>
      <c r="H478" s="32"/>
    </row>
    <row r="479" customFormat="false" ht="13.5" hidden="false" customHeight="false" outlineLevel="0" collapsed="false">
      <c r="E479" s="32"/>
      <c r="F479" s="32"/>
      <c r="G479" s="32"/>
      <c r="H479" s="32"/>
    </row>
    <row r="480" customFormat="false" ht="13.5" hidden="false" customHeight="false" outlineLevel="0" collapsed="false">
      <c r="E480" s="32"/>
      <c r="F480" s="32"/>
      <c r="G480" s="32"/>
      <c r="H480" s="32"/>
    </row>
    <row r="481" customFormat="false" ht="13.5" hidden="false" customHeight="false" outlineLevel="0" collapsed="false">
      <c r="E481" s="32"/>
      <c r="F481" s="32"/>
      <c r="G481" s="32"/>
      <c r="H481" s="32"/>
    </row>
    <row r="482" customFormat="false" ht="13.5" hidden="false" customHeight="false" outlineLevel="0" collapsed="false">
      <c r="E482" s="32"/>
      <c r="F482" s="32"/>
      <c r="G482" s="32"/>
      <c r="H482" s="32"/>
    </row>
    <row r="483" customFormat="false" ht="13.5" hidden="false" customHeight="false" outlineLevel="0" collapsed="false">
      <c r="E483" s="32"/>
      <c r="F483" s="32"/>
      <c r="G483" s="32"/>
      <c r="H483" s="32"/>
    </row>
    <row r="484" customFormat="false" ht="13.5" hidden="false" customHeight="false" outlineLevel="0" collapsed="false">
      <c r="E484" s="32"/>
      <c r="F484" s="32"/>
      <c r="G484" s="32"/>
      <c r="H484" s="32"/>
    </row>
    <row r="485" customFormat="false" ht="13.5" hidden="false" customHeight="false" outlineLevel="0" collapsed="false">
      <c r="E485" s="32"/>
      <c r="F485" s="32"/>
      <c r="G485" s="32"/>
      <c r="H485" s="32"/>
    </row>
    <row r="486" customFormat="false" ht="13.5" hidden="false" customHeight="false" outlineLevel="0" collapsed="false">
      <c r="E486" s="32"/>
      <c r="F486" s="32"/>
      <c r="G486" s="32"/>
      <c r="H486" s="32"/>
    </row>
    <row r="487" customFormat="false" ht="13.5" hidden="false" customHeight="false" outlineLevel="0" collapsed="false">
      <c r="E487" s="32"/>
      <c r="F487" s="32"/>
      <c r="G487" s="32"/>
      <c r="H487" s="32"/>
    </row>
    <row r="488" customFormat="false" ht="13.5" hidden="false" customHeight="false" outlineLevel="0" collapsed="false">
      <c r="E488" s="32"/>
      <c r="F488" s="32"/>
      <c r="G488" s="32"/>
      <c r="H488" s="32"/>
    </row>
    <row r="489" customFormat="false" ht="13.5" hidden="false" customHeight="false" outlineLevel="0" collapsed="false">
      <c r="E489" s="32"/>
      <c r="F489" s="32"/>
      <c r="G489" s="32"/>
      <c r="H489" s="32"/>
    </row>
    <row r="490" customFormat="false" ht="13.5" hidden="false" customHeight="false" outlineLevel="0" collapsed="false">
      <c r="E490" s="32"/>
      <c r="F490" s="32"/>
      <c r="G490" s="32"/>
      <c r="H490" s="32"/>
    </row>
    <row r="491" customFormat="false" ht="13.5" hidden="false" customHeight="false" outlineLevel="0" collapsed="false">
      <c r="E491" s="32"/>
      <c r="F491" s="32"/>
      <c r="G491" s="32"/>
      <c r="H491" s="32"/>
    </row>
    <row r="492" customFormat="false" ht="13.5" hidden="false" customHeight="false" outlineLevel="0" collapsed="false">
      <c r="E492" s="32"/>
      <c r="F492" s="32"/>
      <c r="G492" s="32"/>
      <c r="H492" s="32"/>
    </row>
    <row r="493" customFormat="false" ht="13.5" hidden="false" customHeight="false" outlineLevel="0" collapsed="false">
      <c r="E493" s="32"/>
      <c r="F493" s="32"/>
      <c r="G493" s="32"/>
      <c r="H493" s="32"/>
    </row>
    <row r="494" customFormat="false" ht="13.5" hidden="false" customHeight="false" outlineLevel="0" collapsed="false">
      <c r="E494" s="32"/>
      <c r="F494" s="32"/>
      <c r="G494" s="32"/>
      <c r="H494" s="32"/>
    </row>
    <row r="495" customFormat="false" ht="13.5" hidden="false" customHeight="false" outlineLevel="0" collapsed="false">
      <c r="E495" s="32"/>
      <c r="F495" s="32"/>
      <c r="G495" s="32"/>
      <c r="H495" s="32"/>
    </row>
    <row r="496" customFormat="false" ht="13.5" hidden="false" customHeight="false" outlineLevel="0" collapsed="false">
      <c r="E496" s="32"/>
      <c r="F496" s="32"/>
      <c r="G496" s="32"/>
      <c r="H496" s="32"/>
    </row>
    <row r="497" customFormat="false" ht="13.5" hidden="false" customHeight="false" outlineLevel="0" collapsed="false">
      <c r="E497" s="32"/>
      <c r="F497" s="32"/>
      <c r="G497" s="32"/>
      <c r="H497" s="32"/>
    </row>
    <row r="498" customFormat="false" ht="13.5" hidden="false" customHeight="false" outlineLevel="0" collapsed="false">
      <c r="E498" s="32"/>
      <c r="F498" s="32"/>
      <c r="G498" s="32"/>
      <c r="H498" s="32"/>
    </row>
    <row r="499" customFormat="false" ht="13.5" hidden="false" customHeight="false" outlineLevel="0" collapsed="false">
      <c r="E499" s="32"/>
      <c r="F499" s="32"/>
      <c r="G499" s="32"/>
      <c r="H499" s="32"/>
    </row>
    <row r="500" customFormat="false" ht="13.5" hidden="false" customHeight="false" outlineLevel="0" collapsed="false">
      <c r="E500" s="32"/>
      <c r="F500" s="32"/>
      <c r="G500" s="32"/>
      <c r="H500" s="32"/>
    </row>
    <row r="501" customFormat="false" ht="13.5" hidden="false" customHeight="false" outlineLevel="0" collapsed="false">
      <c r="E501" s="32"/>
      <c r="F501" s="32"/>
      <c r="G501" s="32"/>
      <c r="H501" s="32"/>
    </row>
    <row r="502" customFormat="false" ht="13.5" hidden="false" customHeight="false" outlineLevel="0" collapsed="false">
      <c r="E502" s="32"/>
      <c r="F502" s="32"/>
      <c r="G502" s="32"/>
      <c r="H502" s="32"/>
    </row>
    <row r="503" customFormat="false" ht="13.5" hidden="false" customHeight="false" outlineLevel="0" collapsed="false">
      <c r="E503" s="32"/>
      <c r="F503" s="32"/>
      <c r="G503" s="32"/>
      <c r="H503" s="32"/>
    </row>
    <row r="504" customFormat="false" ht="13.5" hidden="false" customHeight="false" outlineLevel="0" collapsed="false">
      <c r="E504" s="32"/>
      <c r="F504" s="32"/>
      <c r="G504" s="32"/>
      <c r="H504" s="32"/>
    </row>
    <row r="505" customFormat="false" ht="13.5" hidden="false" customHeight="false" outlineLevel="0" collapsed="false">
      <c r="E505" s="32"/>
      <c r="F505" s="32"/>
      <c r="G505" s="32"/>
      <c r="H505" s="32"/>
    </row>
    <row r="506" customFormat="false" ht="13.5" hidden="false" customHeight="false" outlineLevel="0" collapsed="false">
      <c r="E506" s="32"/>
      <c r="F506" s="32"/>
      <c r="G506" s="32"/>
      <c r="H506" s="32"/>
    </row>
    <row r="507" customFormat="false" ht="13.5" hidden="false" customHeight="false" outlineLevel="0" collapsed="false">
      <c r="E507" s="32"/>
      <c r="F507" s="32"/>
      <c r="G507" s="32"/>
      <c r="H507" s="32"/>
    </row>
    <row r="508" customFormat="false" ht="13.5" hidden="false" customHeight="false" outlineLevel="0" collapsed="false">
      <c r="E508" s="32"/>
      <c r="F508" s="32"/>
      <c r="G508" s="32"/>
      <c r="H508" s="32"/>
    </row>
    <row r="509" customFormat="false" ht="13.5" hidden="false" customHeight="false" outlineLevel="0" collapsed="false">
      <c r="E509" s="32"/>
      <c r="F509" s="32"/>
      <c r="G509" s="32"/>
      <c r="H509" s="32"/>
    </row>
    <row r="510" customFormat="false" ht="13.5" hidden="false" customHeight="false" outlineLevel="0" collapsed="false">
      <c r="E510" s="32"/>
      <c r="F510" s="32"/>
      <c r="G510" s="32"/>
      <c r="H510" s="32"/>
    </row>
    <row r="511" customFormat="false" ht="13.5" hidden="false" customHeight="false" outlineLevel="0" collapsed="false">
      <c r="E511" s="32"/>
      <c r="F511" s="32"/>
      <c r="G511" s="32"/>
      <c r="H511" s="32"/>
    </row>
  </sheetData>
  <autoFilter ref="A7:S370"/>
  <mergeCells count="17">
    <mergeCell ref="B3:Q3"/>
    <mergeCell ref="B4:Q4"/>
    <mergeCell ref="A7:A8"/>
    <mergeCell ref="B7:D8"/>
    <mergeCell ref="E7:N7"/>
    <mergeCell ref="O7:O8"/>
    <mergeCell ref="P7:P8"/>
    <mergeCell ref="Q7:Q8"/>
    <mergeCell ref="B9:B336"/>
    <mergeCell ref="C9:C224"/>
    <mergeCell ref="C225:C335"/>
    <mergeCell ref="C336:D336"/>
    <mergeCell ref="B337:B369"/>
    <mergeCell ref="C337:C353"/>
    <mergeCell ref="C354:C368"/>
    <mergeCell ref="C369:D369"/>
    <mergeCell ref="B370:D37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13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4.75" defaultRowHeight="13.5" zeroHeight="false" outlineLevelRow="0" outlineLevelCol="0"/>
  <cols>
    <col collapsed="false" customWidth="true" hidden="false" outlineLevel="0" max="1" min="1" style="32" width="10.25"/>
    <col collapsed="false" customWidth="true" hidden="false" outlineLevel="0" max="2" min="2" style="32" width="6.25"/>
    <col collapsed="false" customWidth="false" hidden="false" outlineLevel="0" max="10" min="3" style="32" width="4.75"/>
    <col collapsed="false" customWidth="true" hidden="false" outlineLevel="0" max="22" min="11" style="32" width="6.12"/>
    <col collapsed="false" customWidth="false" hidden="false" outlineLevel="0" max="257" min="23" style="32" width="4.75"/>
  </cols>
  <sheetData>
    <row r="2" customFormat="false" ht="14.25" hidden="false" customHeight="false" outlineLevel="0" collapsed="false">
      <c r="C2" s="143" t="str">
        <f aca="false">"財務諸表に対する注記（"&amp;基本設定!$D$6&amp;"拠点区分用）"</f>
        <v>財務諸表に対する注記（拠点区分用）</v>
      </c>
      <c r="D2" s="143"/>
      <c r="E2" s="143"/>
      <c r="F2" s="143"/>
      <c r="G2" s="143"/>
      <c r="H2" s="143"/>
      <c r="I2" s="143"/>
      <c r="J2" s="143"/>
      <c r="K2" s="143"/>
      <c r="L2" s="143"/>
      <c r="M2" s="143"/>
      <c r="N2" s="143"/>
      <c r="O2" s="143"/>
      <c r="P2" s="143"/>
      <c r="Q2" s="143"/>
      <c r="R2" s="143"/>
      <c r="S2" s="143"/>
      <c r="T2" s="143"/>
      <c r="U2" s="144"/>
      <c r="V2" s="144"/>
    </row>
    <row r="4" customFormat="false" ht="13.5" hidden="false" customHeight="false" outlineLevel="0" collapsed="false">
      <c r="C4" s="145" t="s">
        <v>812</v>
      </c>
    </row>
    <row r="5" customFormat="false" ht="13.5" hidden="false" customHeight="false" outlineLevel="0" collapsed="false">
      <c r="D5" s="54" t="s">
        <v>813</v>
      </c>
    </row>
    <row r="6" customFormat="false" ht="13.5" hidden="false" customHeight="false" outlineLevel="0" collapsed="false">
      <c r="D6" s="54" t="s">
        <v>814</v>
      </c>
    </row>
    <row r="7" customFormat="false" ht="13.5" hidden="false" customHeight="false" outlineLevel="0" collapsed="false">
      <c r="D7" s="54" t="s">
        <v>815</v>
      </c>
    </row>
    <row r="8" customFormat="false" ht="13.5" hidden="false" customHeight="false" outlineLevel="0" collapsed="false">
      <c r="D8" s="54" t="s">
        <v>816</v>
      </c>
    </row>
    <row r="9" customFormat="false" ht="13.5" hidden="false" customHeight="false" outlineLevel="0" collapsed="false">
      <c r="D9" s="54" t="s">
        <v>817</v>
      </c>
    </row>
    <row r="10" customFormat="false" ht="13.5" hidden="false" customHeight="false" outlineLevel="0" collapsed="false">
      <c r="D10" s="54" t="s">
        <v>818</v>
      </c>
    </row>
    <row r="11" customFormat="false" ht="13.5" hidden="false" customHeight="false" outlineLevel="0" collapsed="false">
      <c r="D11" s="54" t="s">
        <v>819</v>
      </c>
      <c r="F11" s="54" t="s">
        <v>820</v>
      </c>
    </row>
    <row r="12" customFormat="false" ht="13.5" hidden="false" customHeight="false" outlineLevel="0" collapsed="false">
      <c r="F12" s="54" t="s">
        <v>821</v>
      </c>
    </row>
    <row r="13" customFormat="false" ht="13.5" hidden="false" customHeight="false" outlineLevel="0" collapsed="false">
      <c r="F13" s="54" t="s">
        <v>822</v>
      </c>
    </row>
    <row r="14" customFormat="false" ht="13.5" hidden="false" customHeight="false" outlineLevel="0" collapsed="false">
      <c r="F14" s="54" t="s">
        <v>823</v>
      </c>
    </row>
    <row r="16" customFormat="false" ht="13.5" hidden="false" customHeight="false" outlineLevel="0" collapsed="false">
      <c r="D16" s="54" t="s">
        <v>824</v>
      </c>
    </row>
    <row r="17" customFormat="false" ht="13.5" hidden="false" customHeight="false" outlineLevel="0" collapsed="false">
      <c r="E17" s="54" t="s">
        <v>825</v>
      </c>
    </row>
    <row r="18" customFormat="false" ht="13.5" hidden="false" customHeight="false" outlineLevel="0" collapsed="false">
      <c r="E18" s="54" t="s">
        <v>826</v>
      </c>
    </row>
    <row r="21" customFormat="false" ht="13.5" hidden="false" customHeight="false" outlineLevel="0" collapsed="false">
      <c r="C21" s="145" t="s">
        <v>827</v>
      </c>
    </row>
    <row r="24" customFormat="false" ht="13.5" hidden="false" customHeight="false" outlineLevel="0" collapsed="false">
      <c r="C24" s="145" t="s">
        <v>828</v>
      </c>
    </row>
    <row r="25" customFormat="false" ht="13.5" hidden="false" customHeight="false" outlineLevel="0" collapsed="false">
      <c r="C25" s="145"/>
      <c r="D25" s="54" t="s">
        <v>829</v>
      </c>
    </row>
    <row r="26" customFormat="false" ht="13.5" hidden="false" customHeight="false" outlineLevel="0" collapsed="false">
      <c r="D26" s="54" t="s">
        <v>830</v>
      </c>
    </row>
    <row r="28" customFormat="false" ht="13.5" hidden="false" customHeight="false" outlineLevel="0" collapsed="false">
      <c r="C28" s="145" t="s">
        <v>831</v>
      </c>
    </row>
    <row r="29" customFormat="false" ht="13.5" hidden="false" customHeight="false" outlineLevel="0" collapsed="false">
      <c r="D29" s="54" t="s">
        <v>832</v>
      </c>
    </row>
    <row r="30" customFormat="false" ht="13.5" hidden="false" customHeight="false" outlineLevel="0" collapsed="false">
      <c r="D30" s="54" t="s">
        <v>833</v>
      </c>
    </row>
    <row r="31" customFormat="false" ht="13.5" hidden="false" customHeight="false" outlineLevel="0" collapsed="false">
      <c r="D31" s="146" t="s">
        <v>834</v>
      </c>
      <c r="E31" s="32" t="str">
        <f aca="false">基本設定!$D$6&amp;"拠点財務諸表(第1号の４様式、第2号の４様式、第３号の４様式)"</f>
        <v>拠点財務諸表(第1号の４様式、第2号の４様式、第３号の４様式)</v>
      </c>
    </row>
    <row r="32" customFormat="false" ht="13.5" hidden="false" customHeight="false" outlineLevel="0" collapsed="false">
      <c r="D32" s="146" t="s">
        <v>835</v>
      </c>
      <c r="E32" s="54" t="s">
        <v>836</v>
      </c>
    </row>
    <row r="33" s="38" customFormat="true" ht="13.5" hidden="false" customHeight="false" outlineLevel="0" collapsed="false">
      <c r="E33" s="147" t="s">
        <v>837</v>
      </c>
      <c r="F33" s="38" t="n">
        <f aca="false">基本設定!C18</f>
        <v>0</v>
      </c>
    </row>
    <row r="34" s="38" customFormat="true" ht="13.5" hidden="false" customHeight="false" outlineLevel="0" collapsed="false">
      <c r="E34" s="147" t="s">
        <v>838</v>
      </c>
      <c r="F34" s="38" t="n">
        <f aca="false">基本設定!D18</f>
        <v>0</v>
      </c>
    </row>
    <row r="35" s="38" customFormat="true" ht="13.5" hidden="false" customHeight="false" outlineLevel="0" collapsed="false">
      <c r="E35" s="147" t="s">
        <v>839</v>
      </c>
      <c r="F35" s="38" t="n">
        <f aca="false">基本設定!E18</f>
        <v>0</v>
      </c>
    </row>
    <row r="36" s="38" customFormat="true" ht="13.5" hidden="false" customHeight="false" outlineLevel="0" collapsed="false">
      <c r="E36" s="148" t="s">
        <v>840</v>
      </c>
      <c r="F36" s="38" t="n">
        <f aca="false">基本設定!F18</f>
        <v>0</v>
      </c>
    </row>
    <row r="37" s="38" customFormat="true" ht="13.5" hidden="false" customHeight="false" outlineLevel="0" collapsed="false">
      <c r="E37" s="149" t="s">
        <v>841</v>
      </c>
      <c r="F37" s="38" t="n">
        <f aca="false">基本設定!G18</f>
        <v>0</v>
      </c>
    </row>
    <row r="38" s="38" customFormat="true" ht="13.5" hidden="false" customHeight="false" outlineLevel="0" collapsed="false">
      <c r="E38" s="149" t="s">
        <v>842</v>
      </c>
      <c r="F38" s="38" t="n">
        <f aca="false">基本設定!H18</f>
        <v>0</v>
      </c>
    </row>
    <row r="39" s="38" customFormat="true" ht="13.5" hidden="false" customHeight="false" outlineLevel="0" collapsed="false">
      <c r="E39" s="149" t="s">
        <v>843</v>
      </c>
      <c r="F39" s="38" t="n">
        <f aca="false">基本設定!I18</f>
        <v>0</v>
      </c>
    </row>
    <row r="40" s="38" customFormat="true" ht="13.5" hidden="false" customHeight="false" outlineLevel="0" collapsed="false">
      <c r="E40" s="149" t="s">
        <v>844</v>
      </c>
      <c r="F40" s="38" t="n">
        <f aca="false">基本設定!J18</f>
        <v>0</v>
      </c>
    </row>
    <row r="41" s="38" customFormat="true" ht="13.5" hidden="false" customHeight="false" outlineLevel="0" collapsed="false">
      <c r="E41" s="149" t="s">
        <v>845</v>
      </c>
      <c r="F41" s="38" t="n">
        <f aca="false">基本設定!K18</f>
        <v>0</v>
      </c>
    </row>
    <row r="42" s="38" customFormat="true" ht="13.5" hidden="false" customHeight="false" outlineLevel="0" collapsed="false">
      <c r="E42" s="149" t="s">
        <v>846</v>
      </c>
      <c r="F42" s="38" t="n">
        <f aca="false">基本設定!L18</f>
        <v>0</v>
      </c>
    </row>
    <row r="43" s="38" customFormat="true" ht="13.5" hidden="false" customHeight="false" outlineLevel="0" collapsed="false">
      <c r="D43" s="146" t="s">
        <v>847</v>
      </c>
      <c r="E43" s="149" t="s">
        <v>836</v>
      </c>
    </row>
    <row r="44" s="38" customFormat="true" ht="13.5" hidden="false" customHeight="false" outlineLevel="0" collapsed="false">
      <c r="E44" s="147" t="s">
        <v>837</v>
      </c>
      <c r="F44" s="38" t="n">
        <f aca="false">基本設定!C18</f>
        <v>0</v>
      </c>
    </row>
    <row r="45" s="38" customFormat="true" ht="13.5" hidden="false" customHeight="false" outlineLevel="0" collapsed="false">
      <c r="E45" s="147" t="s">
        <v>838</v>
      </c>
      <c r="F45" s="38" t="n">
        <f aca="false">基本設定!D18</f>
        <v>0</v>
      </c>
    </row>
    <row r="46" s="38" customFormat="true" ht="13.5" hidden="false" customHeight="false" outlineLevel="0" collapsed="false">
      <c r="E46" s="147" t="s">
        <v>839</v>
      </c>
      <c r="F46" s="38" t="n">
        <f aca="false">基本設定!E18</f>
        <v>0</v>
      </c>
    </row>
    <row r="47" s="38" customFormat="true" ht="13.5" hidden="false" customHeight="false" outlineLevel="0" collapsed="false">
      <c r="E47" s="148" t="s">
        <v>840</v>
      </c>
      <c r="F47" s="38" t="n">
        <f aca="false">基本設定!F18</f>
        <v>0</v>
      </c>
    </row>
    <row r="48" s="38" customFormat="true" ht="13.5" hidden="false" customHeight="false" outlineLevel="0" collapsed="false">
      <c r="E48" s="149" t="s">
        <v>841</v>
      </c>
      <c r="F48" s="38" t="n">
        <f aca="false">基本設定!G18</f>
        <v>0</v>
      </c>
    </row>
    <row r="49" s="38" customFormat="true" ht="13.5" hidden="false" customHeight="false" outlineLevel="0" collapsed="false">
      <c r="E49" s="149" t="s">
        <v>842</v>
      </c>
      <c r="F49" s="38" t="n">
        <f aca="false">基本設定!H18</f>
        <v>0</v>
      </c>
    </row>
    <row r="50" s="38" customFormat="true" ht="13.5" hidden="false" customHeight="false" outlineLevel="0" collapsed="false">
      <c r="E50" s="149" t="s">
        <v>843</v>
      </c>
      <c r="F50" s="38" t="n">
        <f aca="false">基本設定!I18</f>
        <v>0</v>
      </c>
    </row>
    <row r="51" s="38" customFormat="true" ht="13.5" hidden="false" customHeight="false" outlineLevel="0" collapsed="false">
      <c r="E51" s="149" t="s">
        <v>844</v>
      </c>
      <c r="F51" s="38" t="n">
        <f aca="false">基本設定!J18</f>
        <v>0</v>
      </c>
    </row>
    <row r="52" s="38" customFormat="true" ht="13.5" hidden="false" customHeight="false" outlineLevel="0" collapsed="false">
      <c r="E52" s="149" t="s">
        <v>845</v>
      </c>
      <c r="F52" s="38" t="n">
        <f aca="false">基本設定!K18</f>
        <v>0</v>
      </c>
    </row>
    <row r="53" s="38" customFormat="true" ht="13.5" hidden="false" customHeight="false" outlineLevel="0" collapsed="false">
      <c r="E53" s="149" t="s">
        <v>846</v>
      </c>
      <c r="F53" s="38" t="n">
        <f aca="false">基本設定!L18</f>
        <v>0</v>
      </c>
    </row>
    <row r="54" customFormat="false" ht="13.5" hidden="false" customHeight="false" outlineLevel="0" collapsed="false">
      <c r="E54" s="86"/>
    </row>
    <row r="55" customFormat="false" ht="13.5" hidden="false" customHeight="false" outlineLevel="0" collapsed="false">
      <c r="D55" s="54" t="s">
        <v>848</v>
      </c>
    </row>
    <row r="57" customFormat="false" ht="13.5" hidden="false" customHeight="false" outlineLevel="0" collapsed="false">
      <c r="C57" s="145" t="s">
        <v>849</v>
      </c>
    </row>
    <row r="58" customFormat="false" ht="13.5" hidden="false" customHeight="false" outlineLevel="0" collapsed="false">
      <c r="D58" s="54" t="s">
        <v>850</v>
      </c>
    </row>
    <row r="59" customFormat="false" ht="13.5" hidden="false" customHeight="false" outlineLevel="0" collapsed="false">
      <c r="A59" s="99"/>
      <c r="B59" s="99"/>
      <c r="T59" s="35" t="s">
        <v>25</v>
      </c>
    </row>
    <row r="60" customFormat="false" ht="22.5" hidden="false" customHeight="true" outlineLevel="0" collapsed="false">
      <c r="A60" s="150" t="s">
        <v>2</v>
      </c>
      <c r="B60" s="151"/>
      <c r="C60" s="151"/>
      <c r="E60" s="44" t="s">
        <v>851</v>
      </c>
      <c r="F60" s="44"/>
      <c r="G60" s="44"/>
      <c r="H60" s="44"/>
      <c r="I60" s="44" t="s">
        <v>852</v>
      </c>
      <c r="J60" s="44"/>
      <c r="K60" s="44"/>
      <c r="L60" s="44" t="s">
        <v>853</v>
      </c>
      <c r="M60" s="44"/>
      <c r="N60" s="44"/>
      <c r="O60" s="44" t="s">
        <v>854</v>
      </c>
      <c r="P60" s="44"/>
      <c r="Q60" s="44"/>
      <c r="R60" s="44" t="s">
        <v>855</v>
      </c>
      <c r="S60" s="44"/>
      <c r="T60" s="44"/>
      <c r="U60" s="86"/>
    </row>
    <row r="61" customFormat="false" ht="13.5" hidden="false" customHeight="false" outlineLevel="0" collapsed="false">
      <c r="A61" s="150" t="n">
        <v>1411</v>
      </c>
      <c r="B61" s="151"/>
      <c r="C61" s="152"/>
      <c r="E61" s="153" t="s">
        <v>856</v>
      </c>
      <c r="F61" s="153"/>
      <c r="G61" s="153"/>
      <c r="H61" s="153"/>
      <c r="I61" s="154" t="e">
        <f aca="false">([1]!S合計事業実績,基本設定!$C$12,基本設定!$C$13,基本設定!$C$5,基本設定!$C$6,$A61,,"累計","する")</f>
        <v>#VALUE!</v>
      </c>
      <c r="J61" s="154"/>
      <c r="K61" s="154"/>
      <c r="L61" s="154" t="e">
        <f aca="false">([1]!S合計事業実績,基本設定!$C$10,基本設定!$C$11,基本設定!$C$5,基本設定!$C$6,$A61,,"借方","する")</f>
        <v>#VALUE!</v>
      </c>
      <c r="M61" s="154"/>
      <c r="N61" s="154"/>
      <c r="O61" s="154" t="e">
        <f aca="false">([1]!S合計事業実績,基本設定!$C$10,基本設定!$C$11,基本設定!$C$5,基本設定!$C$6,$A61,,"貸方","する")</f>
        <v>#VALUE!</v>
      </c>
      <c r="P61" s="154"/>
      <c r="Q61" s="154"/>
      <c r="R61" s="154" t="e">
        <f aca="false">([1]!S合計事業実績,基本設定!$C$10,基本設定!$C$11,基本設定!$C$5,基本設定!$C$6,$A61,,"累計","する")</f>
        <v>#VALUE!</v>
      </c>
      <c r="S61" s="154"/>
      <c r="T61" s="154"/>
    </row>
    <row r="62" customFormat="false" ht="13.5" hidden="false" customHeight="false" outlineLevel="0" collapsed="false">
      <c r="A62" s="150" t="n">
        <v>1412</v>
      </c>
      <c r="B62" s="151"/>
      <c r="C62" s="152"/>
      <c r="E62" s="155" t="s">
        <v>857</v>
      </c>
      <c r="F62" s="155"/>
      <c r="G62" s="155"/>
      <c r="H62" s="155"/>
      <c r="I62" s="156" t="e">
        <f aca="false">([1]!S合計事業実績,基本設定!$C$12,基本設定!$C$13,基本設定!$C$5,基本設定!$C$6,$A62,,"累計","する")</f>
        <v>#VALUE!</v>
      </c>
      <c r="J62" s="156"/>
      <c r="K62" s="156"/>
      <c r="L62" s="156" t="e">
        <f aca="false">([1]!S合計事業実績,基本設定!$C$10,基本設定!$C$11,基本設定!$C$5,基本設定!$C$6,$A62,,"借方","する")</f>
        <v>#VALUE!</v>
      </c>
      <c r="M62" s="156"/>
      <c r="N62" s="156"/>
      <c r="O62" s="156" t="e">
        <f aca="false">([1]!S合計事業実績,基本設定!$C$10,基本設定!$C$11,基本設定!$C$5,基本設定!$C$6,$A62,,"貸方","する")</f>
        <v>#VALUE!</v>
      </c>
      <c r="P62" s="156"/>
      <c r="Q62" s="156"/>
      <c r="R62" s="156" t="e">
        <f aca="false">([1]!S合計事業実績,基本設定!$C$10,基本設定!$C$11,基本設定!$C$5,基本設定!$C$6,$A62,,"累計","する")</f>
        <v>#VALUE!</v>
      </c>
      <c r="S62" s="156"/>
      <c r="T62" s="156"/>
    </row>
    <row r="63" customFormat="false" ht="13.5" hidden="false" customHeight="false" outlineLevel="0" collapsed="false">
      <c r="A63" s="150" t="n">
        <v>1414</v>
      </c>
      <c r="B63" s="151"/>
      <c r="C63" s="152"/>
      <c r="E63" s="155" t="s">
        <v>858</v>
      </c>
      <c r="F63" s="155"/>
      <c r="G63" s="155"/>
      <c r="H63" s="155"/>
      <c r="I63" s="156" t="e">
        <f aca="false">([1]!S合計事業実績,基本設定!$C$12,基本設定!$C$13,基本設定!$C$5,基本設定!$C$6,$A63,,"累計","する")</f>
        <v>#VALUE!</v>
      </c>
      <c r="J63" s="156"/>
      <c r="K63" s="156"/>
      <c r="L63" s="156" t="e">
        <f aca="false">([1]!S合計事業実績,基本設定!$C$10,基本設定!$C$11,基本設定!$C$5,基本設定!$C$6,$A63,,"借方","する")</f>
        <v>#VALUE!</v>
      </c>
      <c r="M63" s="156"/>
      <c r="N63" s="156"/>
      <c r="O63" s="156" t="e">
        <f aca="false">([1]!S合計事業実績,基本設定!$C$10,基本設定!$C$11,基本設定!$C$5,基本設定!$C$6,$A63,,"貸方","する")</f>
        <v>#VALUE!</v>
      </c>
      <c r="P63" s="156"/>
      <c r="Q63" s="156"/>
      <c r="R63" s="156" t="e">
        <f aca="false">([1]!S合計事業実績,基本設定!$C$10,基本設定!$C$11,基本設定!$C$5,基本設定!$C$6,$A63,,"累計","する")</f>
        <v>#VALUE!</v>
      </c>
      <c r="S63" s="156"/>
      <c r="T63" s="156"/>
    </row>
    <row r="64" customFormat="false" ht="13.5" hidden="false" customHeight="false" outlineLevel="0" collapsed="false">
      <c r="A64" s="150" t="n">
        <v>1417</v>
      </c>
      <c r="B64" s="151"/>
      <c r="C64" s="152"/>
      <c r="E64" s="155" t="s">
        <v>859</v>
      </c>
      <c r="F64" s="155"/>
      <c r="G64" s="155"/>
      <c r="H64" s="155"/>
      <c r="I64" s="156" t="e">
        <f aca="false">([1]!S合計事業実績,基本設定!$C$12,基本設定!$C$13,基本設定!$C$5,基本設定!$C$6,$A64,,"累計","する")</f>
        <v>#VALUE!</v>
      </c>
      <c r="J64" s="156"/>
      <c r="K64" s="156"/>
      <c r="L64" s="156" t="e">
        <f aca="false">([1]!S合計事業実績,基本設定!$C$10,基本設定!$C$11,基本設定!$C$5,基本設定!$C$6,$A64,,"借方","する")</f>
        <v>#VALUE!</v>
      </c>
      <c r="M64" s="156"/>
      <c r="N64" s="156"/>
      <c r="O64" s="156" t="e">
        <f aca="false">([1]!S合計事業実績,基本設定!$C$10,基本設定!$C$11,基本設定!$C$5,基本設定!$C$6,$A64,,"貸方","する")</f>
        <v>#VALUE!</v>
      </c>
      <c r="P64" s="156"/>
      <c r="Q64" s="156"/>
      <c r="R64" s="156" t="e">
        <f aca="false">([1]!S合計事業実績,基本設定!$C$10,基本設定!$C$11,基本設定!$C$5,基本設定!$C$6,$A64,,"累計","する")</f>
        <v>#VALUE!</v>
      </c>
      <c r="S64" s="156"/>
      <c r="T64" s="156"/>
    </row>
    <row r="65" customFormat="false" ht="13.5" hidden="false" customHeight="false" outlineLevel="0" collapsed="false">
      <c r="A65" s="150" t="n">
        <v>1418</v>
      </c>
      <c r="B65" s="151"/>
      <c r="C65" s="152"/>
      <c r="E65" s="157" t="s">
        <v>860</v>
      </c>
      <c r="F65" s="157"/>
      <c r="G65" s="157"/>
      <c r="H65" s="157"/>
      <c r="I65" s="158" t="e">
        <f aca="false">([1]!S合計事業実績,基本設定!$C$12,基本設定!$C$13,基本設定!$C$5,基本設定!$C$6,$A65,,"累計","する")</f>
        <v>#VALUE!</v>
      </c>
      <c r="J65" s="158"/>
      <c r="K65" s="158"/>
      <c r="L65" s="158" t="e">
        <f aca="false">([1]!S合計事業実績,基本設定!$C$10,基本設定!$C$11,基本設定!$C$5,基本設定!$C$6,$A65,,"借方","する")</f>
        <v>#VALUE!</v>
      </c>
      <c r="M65" s="158"/>
      <c r="N65" s="158"/>
      <c r="O65" s="158" t="e">
        <f aca="false">([1]!S合計事業実績,基本設定!$C$10,基本設定!$C$11,基本設定!$C$5,基本設定!$C$6,$A65,,"貸方","する")</f>
        <v>#VALUE!</v>
      </c>
      <c r="P65" s="158"/>
      <c r="Q65" s="158"/>
      <c r="R65" s="158" t="e">
        <f aca="false">([1]!S合計事業実績,基本設定!$C$10,基本設定!$C$11,基本設定!$C$5,基本設定!$C$6,$A65,,"累計","する")</f>
        <v>#VALUE!</v>
      </c>
      <c r="S65" s="158"/>
      <c r="T65" s="158"/>
    </row>
    <row r="66" customFormat="false" ht="13.5" hidden="false" customHeight="false" outlineLevel="0" collapsed="false">
      <c r="A66" s="150"/>
      <c r="B66" s="151"/>
      <c r="C66" s="151"/>
      <c r="E66" s="44" t="s">
        <v>861</v>
      </c>
      <c r="F66" s="44"/>
      <c r="G66" s="44"/>
      <c r="H66" s="44"/>
      <c r="I66" s="159" t="e">
        <f aca="false">SUMIF(I61:K65,"&lt;&gt;#VALUE!")</f>
        <v>#VALUE!</v>
      </c>
      <c r="J66" s="159"/>
      <c r="K66" s="159"/>
      <c r="L66" s="159" t="e">
        <f aca="false">SUMIF(L61:N65,"&lt;&gt;#VALUE!")</f>
        <v>#VALUE!</v>
      </c>
      <c r="M66" s="159"/>
      <c r="N66" s="159"/>
      <c r="O66" s="159" t="e">
        <f aca="false">SUMIF(O61:Q65,"&lt;&gt;#VALUE!")</f>
        <v>#VALUE!</v>
      </c>
      <c r="P66" s="159"/>
      <c r="Q66" s="159"/>
      <c r="R66" s="159" t="e">
        <f aca="false">SUMIF(R61:T65,"&lt;&gt;#VALUE!")</f>
        <v>#VALUE!</v>
      </c>
      <c r="S66" s="159"/>
      <c r="T66" s="159"/>
    </row>
    <row r="68" customFormat="false" ht="13.5" hidden="false" customHeight="false" outlineLevel="0" collapsed="false">
      <c r="C68" s="145" t="s">
        <v>862</v>
      </c>
    </row>
    <row r="69" customFormat="false" ht="13.5" hidden="false" customHeight="false" outlineLevel="0" collapsed="false">
      <c r="D69" s="54" t="s">
        <v>832</v>
      </c>
    </row>
    <row r="70" customFormat="false" ht="13.5" hidden="false" customHeight="false" outlineLevel="0" collapsed="false">
      <c r="D70" s="54" t="s">
        <v>863</v>
      </c>
    </row>
    <row r="71" customFormat="false" ht="13.5" hidden="false" customHeight="false" outlineLevel="0" collapsed="false">
      <c r="D71" s="54" t="s">
        <v>864</v>
      </c>
    </row>
    <row r="73" customFormat="false" ht="13.5" hidden="false" customHeight="false" outlineLevel="0" collapsed="false">
      <c r="C73" s="145" t="s">
        <v>865</v>
      </c>
    </row>
    <row r="74" customFormat="false" ht="13.5" hidden="false" customHeight="false" outlineLevel="0" collapsed="false">
      <c r="D74" s="54" t="s">
        <v>832</v>
      </c>
    </row>
    <row r="75" customFormat="false" ht="13.5" hidden="false" customHeight="false" outlineLevel="0" collapsed="false">
      <c r="D75" s="54" t="s">
        <v>866</v>
      </c>
    </row>
    <row r="76" customFormat="false" ht="13.5" hidden="false" customHeight="false" outlineLevel="0" collapsed="false">
      <c r="D76" s="54" t="s">
        <v>867</v>
      </c>
      <c r="N76" s="54" t="s">
        <v>868</v>
      </c>
    </row>
    <row r="77" customFormat="false" ht="14.25" hidden="false" customHeight="false" outlineLevel="0" collapsed="false">
      <c r="D77" s="54" t="s">
        <v>869</v>
      </c>
      <c r="N77" s="54" t="s">
        <v>868</v>
      </c>
    </row>
    <row r="78" customFormat="false" ht="13.5" hidden="false" customHeight="false" outlineLevel="0" collapsed="false">
      <c r="D78" s="160" t="s">
        <v>870</v>
      </c>
      <c r="E78" s="160"/>
      <c r="F78" s="160"/>
      <c r="G78" s="160"/>
      <c r="H78" s="160"/>
      <c r="I78" s="160"/>
      <c r="J78" s="160"/>
      <c r="K78" s="160"/>
      <c r="L78" s="160"/>
      <c r="M78" s="160"/>
      <c r="N78" s="160" t="s">
        <v>868</v>
      </c>
      <c r="O78" s="160"/>
    </row>
    <row r="80" customFormat="false" ht="13.5" hidden="false" customHeight="false" outlineLevel="0" collapsed="false">
      <c r="D80" s="54" t="s">
        <v>871</v>
      </c>
    </row>
    <row r="81" customFormat="false" ht="14.25" hidden="false" customHeight="false" outlineLevel="0" collapsed="false">
      <c r="D81" s="54" t="s">
        <v>872</v>
      </c>
      <c r="N81" s="54" t="s">
        <v>868</v>
      </c>
    </row>
    <row r="82" customFormat="false" ht="13.5" hidden="false" customHeight="false" outlineLevel="0" collapsed="false">
      <c r="D82" s="160" t="s">
        <v>870</v>
      </c>
      <c r="E82" s="160"/>
      <c r="F82" s="160"/>
      <c r="G82" s="160"/>
      <c r="H82" s="160"/>
      <c r="I82" s="160"/>
      <c r="J82" s="160"/>
      <c r="K82" s="160"/>
      <c r="L82" s="160"/>
      <c r="M82" s="160"/>
      <c r="N82" s="160" t="s">
        <v>868</v>
      </c>
      <c r="O82" s="160"/>
    </row>
    <row r="83" customFormat="false" ht="13.5" hidden="false" customHeight="false" outlineLevel="0" collapsed="false">
      <c r="D83" s="54" t="s">
        <v>873</v>
      </c>
    </row>
    <row r="85" customFormat="false" ht="13.5" hidden="false" customHeight="false" outlineLevel="0" collapsed="false">
      <c r="C85" s="145" t="s">
        <v>874</v>
      </c>
    </row>
    <row r="86" customFormat="false" ht="13.5" hidden="false" customHeight="false" outlineLevel="0" collapsed="false">
      <c r="D86" s="54" t="s">
        <v>875</v>
      </c>
    </row>
    <row r="87" customFormat="false" ht="13.5" hidden="false" customHeight="false" outlineLevel="0" collapsed="false">
      <c r="D87" s="54" t="s">
        <v>876</v>
      </c>
    </row>
    <row r="88" customFormat="false" ht="13.5" hidden="false" customHeight="false" outlineLevel="0" collapsed="false">
      <c r="Q88" s="35" t="s">
        <v>25</v>
      </c>
    </row>
    <row r="89" customFormat="false" ht="21.75" hidden="false" customHeight="true" outlineLevel="0" collapsed="false">
      <c r="A89" s="150" t="s">
        <v>2</v>
      </c>
      <c r="B89" s="151"/>
      <c r="C89" s="151"/>
      <c r="E89" s="44"/>
      <c r="F89" s="44"/>
      <c r="G89" s="44"/>
      <c r="H89" s="44"/>
      <c r="I89" s="44" t="s">
        <v>877</v>
      </c>
      <c r="J89" s="44"/>
      <c r="K89" s="44"/>
      <c r="L89" s="44" t="s">
        <v>878</v>
      </c>
      <c r="M89" s="44"/>
      <c r="N89" s="44"/>
      <c r="O89" s="44" t="s">
        <v>855</v>
      </c>
      <c r="P89" s="44"/>
      <c r="Q89" s="44"/>
      <c r="V89" s="54" t="s">
        <v>879</v>
      </c>
    </row>
    <row r="90" customFormat="false" ht="13.5" hidden="false" customHeight="true" outlineLevel="0" collapsed="false">
      <c r="A90" s="150"/>
      <c r="B90" s="151"/>
      <c r="C90" s="151"/>
      <c r="E90" s="74" t="s">
        <v>718</v>
      </c>
      <c r="F90" s="74"/>
      <c r="G90" s="74"/>
      <c r="H90" s="74"/>
      <c r="I90" s="161"/>
      <c r="J90" s="162"/>
      <c r="K90" s="94"/>
      <c r="L90" s="161"/>
      <c r="M90" s="162"/>
      <c r="N90" s="94"/>
      <c r="O90" s="163"/>
      <c r="P90" s="164"/>
      <c r="Q90" s="165"/>
      <c r="V90" s="54" t="s">
        <v>880</v>
      </c>
    </row>
    <row r="91" customFormat="false" ht="13.5" hidden="false" customHeight="false" outlineLevel="0" collapsed="false">
      <c r="A91" s="150" t="n">
        <v>1412</v>
      </c>
      <c r="B91" s="151"/>
      <c r="C91" s="152"/>
      <c r="E91" s="166" t="s">
        <v>857</v>
      </c>
      <c r="F91" s="139"/>
      <c r="G91" s="139"/>
      <c r="H91" s="167"/>
      <c r="I91" s="159" t="e">
        <f aca="false">SUM(L91:Q91)</f>
        <v>#VALUE!</v>
      </c>
      <c r="J91" s="159"/>
      <c r="K91" s="159"/>
      <c r="L91" s="159"/>
      <c r="M91" s="159"/>
      <c r="N91" s="159"/>
      <c r="O91" s="154" t="e">
        <f aca="false">([1]!S合計事業実績,基本設定!$C$10,基本設定!$C$11,基本設定!$C$5,基本設定!$C$6,$A91,,"累計","する")</f>
        <v>#VALUE!</v>
      </c>
      <c r="P91" s="154"/>
      <c r="Q91" s="154"/>
    </row>
    <row r="92" customFormat="false" ht="13.5" hidden="false" customHeight="false" outlineLevel="0" collapsed="false">
      <c r="A92" s="150" t="n">
        <v>1414</v>
      </c>
      <c r="B92" s="151"/>
      <c r="C92" s="152"/>
      <c r="E92" s="166" t="s">
        <v>858</v>
      </c>
      <c r="F92" s="139"/>
      <c r="G92" s="139"/>
      <c r="H92" s="167"/>
      <c r="I92" s="159" t="e">
        <f aca="false">SUM(L92:Q92)</f>
        <v>#VALUE!</v>
      </c>
      <c r="J92" s="159"/>
      <c r="K92" s="159"/>
      <c r="L92" s="159"/>
      <c r="M92" s="159"/>
      <c r="N92" s="159"/>
      <c r="O92" s="154" t="e">
        <f aca="false">([1]!S合計事業実績,基本設定!$C$10,基本設定!$C$11,基本設定!$C$5,基本設定!$C$6,$A92,,"累計","する")</f>
        <v>#VALUE!</v>
      </c>
      <c r="P92" s="154"/>
      <c r="Q92" s="154"/>
      <c r="V92" s="54" t="s">
        <v>881</v>
      </c>
    </row>
    <row r="93" customFormat="false" ht="13.5" hidden="false" customHeight="false" outlineLevel="0" collapsed="false">
      <c r="A93" s="150"/>
      <c r="B93" s="151"/>
      <c r="C93" s="152"/>
      <c r="E93" s="44" t="s">
        <v>882</v>
      </c>
      <c r="F93" s="44"/>
      <c r="G93" s="44"/>
      <c r="H93" s="44"/>
      <c r="I93" s="159" t="e">
        <f aca="false">SUMIF(I91:K92,"&lt;&gt;#VALUE!")</f>
        <v>#VALUE!</v>
      </c>
      <c r="J93" s="159"/>
      <c r="K93" s="159"/>
      <c r="L93" s="159" t="n">
        <f aca="false">SUM(L91:N92)</f>
        <v>0</v>
      </c>
      <c r="M93" s="159"/>
      <c r="N93" s="159"/>
      <c r="O93" s="159" t="e">
        <f aca="false">SUMIF(O91:Q92,"&lt;&gt;#VALUE!")</f>
        <v>#VALUE!</v>
      </c>
      <c r="P93" s="159"/>
      <c r="Q93" s="159"/>
      <c r="V93" s="54" t="s">
        <v>883</v>
      </c>
    </row>
    <row r="94" customFormat="false" ht="13.5" hidden="false" customHeight="false" outlineLevel="0" collapsed="false">
      <c r="A94" s="150"/>
      <c r="B94" s="151"/>
      <c r="C94" s="152"/>
      <c r="E94" s="74" t="s">
        <v>734</v>
      </c>
      <c r="F94" s="74"/>
      <c r="G94" s="74"/>
      <c r="H94" s="74"/>
      <c r="I94" s="168"/>
      <c r="J94" s="169"/>
      <c r="K94" s="170"/>
      <c r="L94" s="168"/>
      <c r="M94" s="169"/>
      <c r="N94" s="170"/>
      <c r="O94" s="168"/>
      <c r="P94" s="169"/>
      <c r="Q94" s="170"/>
    </row>
    <row r="95" customFormat="false" ht="13.5" hidden="false" customHeight="false" outlineLevel="0" collapsed="false">
      <c r="A95" s="150" t="n">
        <v>1212</v>
      </c>
      <c r="B95" s="151"/>
      <c r="C95" s="152"/>
      <c r="E95" s="171" t="s">
        <v>857</v>
      </c>
      <c r="F95" s="71"/>
      <c r="G95" s="71"/>
      <c r="H95" s="172"/>
      <c r="I95" s="159" t="e">
        <f aca="false">SUM(L95:Q95)</f>
        <v>#VALUE!</v>
      </c>
      <c r="J95" s="159"/>
      <c r="K95" s="159"/>
      <c r="L95" s="159"/>
      <c r="M95" s="159"/>
      <c r="N95" s="159"/>
      <c r="O95" s="154" t="e">
        <f aca="false">([1]!S合計事業実績,基本設定!$C$10,基本設定!$C$11,基本設定!$C$5,基本設定!$C$6,$A95,,"累計","する")</f>
        <v>#VALUE!</v>
      </c>
      <c r="P95" s="154"/>
      <c r="Q95" s="154"/>
    </row>
    <row r="96" customFormat="false" ht="13.5" hidden="false" customHeight="false" outlineLevel="0" collapsed="false">
      <c r="A96" s="150" t="n">
        <v>1214</v>
      </c>
      <c r="B96" s="151"/>
      <c r="C96" s="152"/>
      <c r="E96" s="171" t="s">
        <v>858</v>
      </c>
      <c r="F96" s="71"/>
      <c r="G96" s="71"/>
      <c r="H96" s="172"/>
      <c r="I96" s="159" t="e">
        <f aca="false">SUM(L96:Q96)</f>
        <v>#VALUE!</v>
      </c>
      <c r="J96" s="159"/>
      <c r="K96" s="159"/>
      <c r="L96" s="159"/>
      <c r="M96" s="159"/>
      <c r="N96" s="159"/>
      <c r="O96" s="154" t="e">
        <f aca="false">([1]!S合計事業実績,基本設定!$C$10,基本設定!$C$11,基本設定!$C$5,基本設定!$C$6,$A96,,"累計","する")</f>
        <v>#VALUE!</v>
      </c>
      <c r="P96" s="154"/>
      <c r="Q96" s="154"/>
    </row>
    <row r="97" customFormat="false" ht="13.5" hidden="false" customHeight="false" outlineLevel="0" collapsed="false">
      <c r="A97" s="150" t="n">
        <v>1216</v>
      </c>
      <c r="B97" s="151"/>
      <c r="C97" s="152"/>
      <c r="E97" s="171" t="s">
        <v>884</v>
      </c>
      <c r="F97" s="71"/>
      <c r="G97" s="71"/>
      <c r="H97" s="172"/>
      <c r="I97" s="159" t="e">
        <f aca="false">SUM(L97:Q97)</f>
        <v>#VALUE!</v>
      </c>
      <c r="J97" s="159"/>
      <c r="K97" s="159"/>
      <c r="L97" s="159"/>
      <c r="M97" s="159"/>
      <c r="N97" s="159"/>
      <c r="O97" s="154" t="e">
        <f aca="false">([1]!S合計事業実績,基本設定!$C$10,基本設定!$C$11,基本設定!$C$5,基本設定!$C$6,$A97,,"累計","する")</f>
        <v>#VALUE!</v>
      </c>
      <c r="P97" s="154"/>
      <c r="Q97" s="154"/>
    </row>
    <row r="98" customFormat="false" ht="13.5" hidden="false" customHeight="false" outlineLevel="0" collapsed="false">
      <c r="A98" s="150" t="n">
        <v>1218</v>
      </c>
      <c r="B98" s="151"/>
      <c r="C98" s="152"/>
      <c r="E98" s="171" t="s">
        <v>885</v>
      </c>
      <c r="F98" s="71"/>
      <c r="G98" s="71"/>
      <c r="H98" s="172"/>
      <c r="I98" s="159" t="e">
        <f aca="false">SUM(L98:Q98)</f>
        <v>#VALUE!</v>
      </c>
      <c r="J98" s="159"/>
      <c r="K98" s="159"/>
      <c r="L98" s="159"/>
      <c r="M98" s="159"/>
      <c r="N98" s="159"/>
      <c r="O98" s="154" t="e">
        <f aca="false">([1]!S合計事業実績,基本設定!$C$10,基本設定!$C$11,基本設定!$C$5,基本設定!$C$6,$A98,,"累計","する")</f>
        <v>#VALUE!</v>
      </c>
      <c r="P98" s="154"/>
      <c r="Q98" s="154"/>
    </row>
    <row r="99" customFormat="false" ht="13.5" hidden="false" customHeight="false" outlineLevel="0" collapsed="false">
      <c r="A99" s="150" t="n">
        <v>1221</v>
      </c>
      <c r="B99" s="151"/>
      <c r="C99" s="152"/>
      <c r="E99" s="171" t="s">
        <v>886</v>
      </c>
      <c r="F99" s="71"/>
      <c r="G99" s="71"/>
      <c r="H99" s="172"/>
      <c r="I99" s="159" t="e">
        <f aca="false">SUM(L99:Q99)</f>
        <v>#VALUE!</v>
      </c>
      <c r="J99" s="159"/>
      <c r="K99" s="159"/>
      <c r="L99" s="159"/>
      <c r="M99" s="159"/>
      <c r="N99" s="159"/>
      <c r="O99" s="154" t="e">
        <f aca="false">([1]!S合計事業実績,基本設定!$C$10,基本設定!$C$11,基本設定!$C$5,基本設定!$C$6,$A99,,"累計","する")</f>
        <v>#VALUE!</v>
      </c>
      <c r="P99" s="154"/>
      <c r="Q99" s="154"/>
    </row>
    <row r="100" customFormat="false" ht="13.5" hidden="false" customHeight="false" outlineLevel="0" collapsed="false">
      <c r="A100" s="150" t="n">
        <v>1223</v>
      </c>
      <c r="B100" s="151"/>
      <c r="C100" s="152"/>
      <c r="E100" s="171" t="s">
        <v>887</v>
      </c>
      <c r="F100" s="71"/>
      <c r="G100" s="71"/>
      <c r="H100" s="172"/>
      <c r="I100" s="159" t="e">
        <f aca="false">SUM(L100:Q100)</f>
        <v>#VALUE!</v>
      </c>
      <c r="J100" s="159"/>
      <c r="K100" s="159"/>
      <c r="L100" s="159"/>
      <c r="M100" s="159"/>
      <c r="N100" s="159"/>
      <c r="O100" s="154" t="e">
        <f aca="false">([1]!S合計事業実績,基本設定!$C$10,基本設定!$C$11,基本設定!$C$5,基本設定!$C$6,$A100,,"累計","する")</f>
        <v>#VALUE!</v>
      </c>
      <c r="P100" s="154"/>
      <c r="Q100" s="154"/>
    </row>
    <row r="101" customFormat="false" ht="13.5" hidden="false" customHeight="false" outlineLevel="0" collapsed="false">
      <c r="A101" s="150" t="n">
        <v>1273</v>
      </c>
      <c r="B101" s="151"/>
      <c r="C101" s="152"/>
      <c r="E101" s="171" t="s">
        <v>734</v>
      </c>
      <c r="F101" s="71"/>
      <c r="G101" s="71"/>
      <c r="H101" s="172"/>
      <c r="I101" s="159" t="e">
        <f aca="false">SUM(L101:Q101)</f>
        <v>#VALUE!</v>
      </c>
      <c r="J101" s="159"/>
      <c r="K101" s="159"/>
      <c r="L101" s="159"/>
      <c r="M101" s="159"/>
      <c r="N101" s="159"/>
      <c r="O101" s="154" t="e">
        <f aca="false">([1]!S合計事業実績,基本設定!$C$10,基本設定!$C$11,基本設定!$C$5,基本設定!$C$6,$A101,,"累計","する")</f>
        <v>#VALUE!</v>
      </c>
      <c r="P101" s="154"/>
      <c r="Q101" s="154"/>
    </row>
    <row r="102" customFormat="false" ht="13.5" hidden="false" customHeight="false" outlineLevel="0" collapsed="false">
      <c r="A102" s="150"/>
      <c r="B102" s="151"/>
      <c r="C102" s="152"/>
      <c r="E102" s="44" t="s">
        <v>882</v>
      </c>
      <c r="F102" s="44"/>
      <c r="G102" s="44"/>
      <c r="H102" s="44"/>
      <c r="I102" s="159" t="e">
        <f aca="false">SUMIF(I95:K101,"&lt;&gt;#VALUE!")</f>
        <v>#VALUE!</v>
      </c>
      <c r="J102" s="159"/>
      <c r="K102" s="159"/>
      <c r="L102" s="159" t="n">
        <f aca="false">SUM(L95:N101)</f>
        <v>0</v>
      </c>
      <c r="M102" s="159"/>
      <c r="N102" s="159"/>
      <c r="O102" s="159" t="e">
        <f aca="false">SUMIF(O95:Q101,"&lt;&gt;#VALUE!")</f>
        <v>#VALUE!</v>
      </c>
      <c r="P102" s="159"/>
      <c r="Q102" s="159"/>
    </row>
    <row r="103" customFormat="false" ht="13.5" hidden="false" customHeight="false" outlineLevel="0" collapsed="false">
      <c r="A103" s="150"/>
      <c r="B103" s="151"/>
      <c r="C103" s="151"/>
      <c r="E103" s="44" t="s">
        <v>861</v>
      </c>
      <c r="F103" s="44"/>
      <c r="G103" s="44"/>
      <c r="H103" s="44"/>
      <c r="I103" s="159" t="e">
        <f aca="false">SUM(I93,I102)</f>
        <v>#VALUE!</v>
      </c>
      <c r="J103" s="159"/>
      <c r="K103" s="159"/>
      <c r="L103" s="159" t="n">
        <f aca="false">SUM(L93,L102)</f>
        <v>0</v>
      </c>
      <c r="M103" s="159"/>
      <c r="N103" s="159"/>
      <c r="O103" s="159" t="e">
        <f aca="false">SUM(O93,O102)</f>
        <v>#VALUE!</v>
      </c>
      <c r="P103" s="159"/>
      <c r="Q103" s="159"/>
    </row>
    <row r="105" customFormat="false" ht="13.5" hidden="false" customHeight="false" outlineLevel="0" collapsed="false">
      <c r="E105" s="173"/>
      <c r="F105" s="173"/>
      <c r="G105" s="173"/>
      <c r="H105" s="173"/>
      <c r="I105" s="173"/>
      <c r="J105" s="173"/>
      <c r="K105" s="174"/>
      <c r="L105" s="174"/>
      <c r="M105" s="174"/>
      <c r="N105" s="174"/>
      <c r="O105" s="174"/>
      <c r="P105" s="174"/>
      <c r="Q105" s="174"/>
      <c r="R105" s="174"/>
      <c r="S105" s="174"/>
    </row>
    <row r="106" customFormat="false" ht="13.5" hidden="false" customHeight="false" outlineLevel="0" collapsed="false">
      <c r="C106" s="145" t="s">
        <v>888</v>
      </c>
    </row>
    <row r="107" customFormat="false" ht="13.5" hidden="false" customHeight="false" outlineLevel="0" collapsed="false">
      <c r="D107" s="54" t="s">
        <v>889</v>
      </c>
    </row>
    <row r="108" customFormat="false" ht="13.5" hidden="false" customHeight="false" outlineLevel="0" collapsed="false">
      <c r="R108" s="35" t="s">
        <v>25</v>
      </c>
    </row>
    <row r="109" customFormat="false" ht="22.5" hidden="false" customHeight="true" outlineLevel="0" collapsed="false">
      <c r="A109" s="150" t="s">
        <v>2</v>
      </c>
      <c r="B109" s="151"/>
      <c r="C109" s="151"/>
      <c r="E109" s="161"/>
      <c r="F109" s="161"/>
      <c r="G109" s="161"/>
      <c r="H109" s="161"/>
      <c r="I109" s="44" t="s">
        <v>890</v>
      </c>
      <c r="J109" s="44"/>
      <c r="K109" s="44"/>
      <c r="L109" s="175" t="s">
        <v>891</v>
      </c>
      <c r="M109" s="175"/>
      <c r="N109" s="175"/>
      <c r="O109" s="175"/>
      <c r="P109" s="44" t="s">
        <v>892</v>
      </c>
      <c r="Q109" s="44"/>
      <c r="R109" s="44"/>
      <c r="V109" s="54" t="s">
        <v>893</v>
      </c>
    </row>
    <row r="110" customFormat="false" ht="13.5" hidden="false" customHeight="false" outlineLevel="0" collapsed="false">
      <c r="A110" s="150" t="n">
        <v>1122</v>
      </c>
      <c r="B110" s="151"/>
      <c r="C110" s="152"/>
      <c r="E110" s="171" t="s">
        <v>894</v>
      </c>
      <c r="F110" s="71"/>
      <c r="G110" s="71"/>
      <c r="H110" s="172"/>
      <c r="I110" s="159" t="e">
        <f aca="false">SUM(L110:R110)</f>
        <v>#VALUE!</v>
      </c>
      <c r="J110" s="159"/>
      <c r="K110" s="159"/>
      <c r="L110" s="159"/>
      <c r="M110" s="159"/>
      <c r="N110" s="159"/>
      <c r="O110" s="159"/>
      <c r="P110" s="154" t="e">
        <f aca="false">([1]!S合計事業実績,基本設定!$C$10,基本設定!$C$11,基本設定!$C$5,基本設定!$C$6,$A110,,"累計","する")</f>
        <v>#VALUE!</v>
      </c>
      <c r="Q110" s="154"/>
      <c r="R110" s="154"/>
      <c r="V110" s="54" t="s">
        <v>895</v>
      </c>
    </row>
    <row r="111" customFormat="false" ht="13.5" hidden="false" customHeight="false" outlineLevel="0" collapsed="false">
      <c r="A111" s="150" t="n">
        <v>1123</v>
      </c>
      <c r="B111" s="151"/>
      <c r="C111" s="152"/>
      <c r="E111" s="176" t="s">
        <v>896</v>
      </c>
      <c r="F111" s="174"/>
      <c r="G111" s="174"/>
      <c r="H111" s="174"/>
      <c r="I111" s="159" t="e">
        <f aca="false">SUM(L111:R111)</f>
        <v>#VALUE!</v>
      </c>
      <c r="J111" s="159"/>
      <c r="K111" s="159"/>
      <c r="L111" s="159"/>
      <c r="M111" s="159"/>
      <c r="N111" s="159"/>
      <c r="O111" s="159"/>
      <c r="P111" s="159" t="e">
        <f aca="false">([1]!S合計事業実績,基本設定!$C$10,基本設定!$C$11,基本設定!$C$5,基本設定!$C$6,$A111,,"累計","する")</f>
        <v>#VALUE!</v>
      </c>
      <c r="Q111" s="159"/>
      <c r="R111" s="159"/>
    </row>
    <row r="112" customFormat="false" ht="13.5" hidden="false" customHeight="false" outlineLevel="0" collapsed="false">
      <c r="A112" s="150" t="n">
        <v>1127</v>
      </c>
      <c r="B112" s="151"/>
      <c r="C112" s="152"/>
      <c r="E112" s="171" t="s">
        <v>897</v>
      </c>
      <c r="F112" s="71"/>
      <c r="G112" s="71"/>
      <c r="H112" s="71"/>
      <c r="I112" s="159" t="e">
        <f aca="false">SUM(L112:R112)</f>
        <v>#VALUE!</v>
      </c>
      <c r="J112" s="159"/>
      <c r="K112" s="159"/>
      <c r="L112" s="159"/>
      <c r="M112" s="159"/>
      <c r="N112" s="159"/>
      <c r="O112" s="159"/>
      <c r="P112" s="159" t="e">
        <f aca="false">([1]!S合計事業実績,基本設定!$C$10,基本設定!$C$11,基本設定!$C$5,基本設定!$C$6,$A112,,"累計","する")</f>
        <v>#VALUE!</v>
      </c>
      <c r="Q112" s="159"/>
      <c r="R112" s="159"/>
      <c r="V112" s="54" t="s">
        <v>898</v>
      </c>
    </row>
    <row r="113" customFormat="false" ht="13.5" hidden="false" customHeight="false" outlineLevel="0" collapsed="false">
      <c r="A113" s="150" t="n">
        <v>1148</v>
      </c>
      <c r="B113" s="151"/>
      <c r="C113" s="152"/>
      <c r="E113" s="171" t="s">
        <v>899</v>
      </c>
      <c r="F113" s="71"/>
      <c r="G113" s="71"/>
      <c r="H113" s="71"/>
      <c r="I113" s="159" t="e">
        <f aca="false">SUM(L113:R113)</f>
        <v>#VALUE!</v>
      </c>
      <c r="J113" s="159"/>
      <c r="K113" s="159"/>
      <c r="L113" s="159"/>
      <c r="M113" s="159"/>
      <c r="N113" s="159"/>
      <c r="O113" s="159"/>
      <c r="P113" s="159" t="e">
        <f aca="false">([1]!S合計事業実績,基本設定!$C$10,基本設定!$C$11,基本設定!$C$5,基本設定!$C$6,$A113,,"累計","する")</f>
        <v>#VALUE!</v>
      </c>
      <c r="Q113" s="159"/>
      <c r="R113" s="159"/>
      <c r="V113" s="54" t="s">
        <v>900</v>
      </c>
    </row>
    <row r="114" customFormat="false" ht="13.5" hidden="false" customHeight="false" outlineLevel="0" collapsed="false">
      <c r="A114" s="150" t="n">
        <v>1233</v>
      </c>
      <c r="B114" s="151"/>
      <c r="C114" s="152"/>
      <c r="E114" s="176" t="s">
        <v>901</v>
      </c>
      <c r="F114" s="174"/>
      <c r="G114" s="174"/>
      <c r="H114" s="174"/>
      <c r="I114" s="159" t="e">
        <f aca="false">SUM(L114:R114)</f>
        <v>#VALUE!</v>
      </c>
      <c r="J114" s="159"/>
      <c r="K114" s="159"/>
      <c r="L114" s="159"/>
      <c r="M114" s="159"/>
      <c r="N114" s="159"/>
      <c r="O114" s="159"/>
      <c r="P114" s="159" t="e">
        <f aca="false">([1]!S合計事業実績,基本設定!$C$10,基本設定!$C$11,基本設定!$C$5,基本設定!$C$6,$A114,,"累計","する")</f>
        <v>#VALUE!</v>
      </c>
      <c r="Q114" s="159"/>
      <c r="R114" s="159"/>
    </row>
    <row r="115" customFormat="false" ht="13.5" hidden="false" customHeight="false" outlineLevel="0" collapsed="false">
      <c r="A115" s="150"/>
      <c r="B115" s="151"/>
      <c r="C115" s="151"/>
      <c r="E115" s="177" t="s">
        <v>861</v>
      </c>
      <c r="F115" s="177"/>
      <c r="G115" s="177"/>
      <c r="H115" s="177"/>
      <c r="I115" s="159" t="e">
        <f aca="false">SUMIF(I110:K114,"&lt;&gt;#VALUE!")</f>
        <v>#VALUE!</v>
      </c>
      <c r="J115" s="159"/>
      <c r="K115" s="159"/>
      <c r="L115" s="159" t="n">
        <f aca="false">SUM(L110:O114)</f>
        <v>0</v>
      </c>
      <c r="M115" s="159"/>
      <c r="N115" s="159"/>
      <c r="O115" s="159"/>
      <c r="P115" s="159" t="e">
        <f aca="false">SUMIF(P110:R114,"&lt;&gt;#VALUE!")</f>
        <v>#VALUE!</v>
      </c>
      <c r="Q115" s="159"/>
      <c r="R115" s="159"/>
    </row>
    <row r="117" customFormat="false" ht="13.5" hidden="false" customHeight="false" outlineLevel="0" collapsed="false">
      <c r="C117" s="145" t="s">
        <v>902</v>
      </c>
    </row>
    <row r="118" customFormat="false" ht="13.5" hidden="false" customHeight="false" outlineLevel="0" collapsed="false">
      <c r="D118" s="54" t="s">
        <v>903</v>
      </c>
    </row>
    <row r="119" customFormat="false" ht="13.5" hidden="false" customHeight="false" outlineLevel="0" collapsed="false">
      <c r="Q119" s="35" t="s">
        <v>25</v>
      </c>
    </row>
    <row r="120" customFormat="false" ht="22.5" hidden="false" customHeight="true" outlineLevel="0" collapsed="false">
      <c r="A120" s="150" t="s">
        <v>2</v>
      </c>
      <c r="B120" s="150" t="s">
        <v>904</v>
      </c>
      <c r="E120" s="44" t="s">
        <v>905</v>
      </c>
      <c r="F120" s="44"/>
      <c r="G120" s="44"/>
      <c r="H120" s="44"/>
      <c r="I120" s="44" t="s">
        <v>906</v>
      </c>
      <c r="J120" s="44"/>
      <c r="K120" s="44"/>
      <c r="L120" s="44" t="s">
        <v>907</v>
      </c>
      <c r="M120" s="44"/>
      <c r="N120" s="44"/>
      <c r="O120" s="44" t="s">
        <v>908</v>
      </c>
      <c r="P120" s="44"/>
      <c r="Q120" s="44"/>
    </row>
    <row r="121" customFormat="false" ht="13.5" hidden="false" customHeight="false" outlineLevel="0" collapsed="false">
      <c r="A121" s="178" t="s">
        <v>909</v>
      </c>
      <c r="B121" s="178"/>
      <c r="E121" s="176" t="s">
        <v>910</v>
      </c>
      <c r="F121" s="174"/>
      <c r="G121" s="174"/>
      <c r="H121" s="62"/>
      <c r="I121" s="154" t="e">
        <f aca="false">([1]!S合計事業実績,基本設定!$C$10,基本設定!$C$11,基本設定!$C$5,基本設定!$C$6,$A121,$B121,"累計","しない")</f>
        <v>#VALUE!</v>
      </c>
      <c r="J121" s="154"/>
      <c r="K121" s="154"/>
      <c r="L121" s="154"/>
      <c r="M121" s="154"/>
      <c r="N121" s="154"/>
      <c r="O121" s="154" t="e">
        <f aca="false">L121-I121</f>
        <v>#VALUE!</v>
      </c>
      <c r="P121" s="154"/>
      <c r="Q121" s="154"/>
      <c r="V121" s="54" t="s">
        <v>911</v>
      </c>
      <c r="AG121" s="179"/>
    </row>
    <row r="122" customFormat="false" ht="13.5" hidden="false" customHeight="false" outlineLevel="0" collapsed="false">
      <c r="A122" s="178" t="n">
        <v>1418</v>
      </c>
      <c r="B122" s="178"/>
      <c r="E122" s="176" t="s">
        <v>912</v>
      </c>
      <c r="F122" s="174"/>
      <c r="G122" s="174"/>
      <c r="H122" s="62"/>
      <c r="I122" s="156" t="e">
        <f aca="false">([1]!S合計事業実績,基本設定!$C$10,基本設定!$C$11,基本設定!$C$5,基本設定!$C$6,$A122,$B122,"累計","しない")</f>
        <v>#VALUE!</v>
      </c>
      <c r="J122" s="156"/>
      <c r="K122" s="156"/>
      <c r="L122" s="156"/>
      <c r="M122" s="156"/>
      <c r="N122" s="156"/>
      <c r="O122" s="156" t="e">
        <f aca="false">L122-I122</f>
        <v>#VALUE!</v>
      </c>
      <c r="P122" s="156"/>
      <c r="Q122" s="156"/>
      <c r="V122" s="54" t="s">
        <v>913</v>
      </c>
      <c r="AG122" s="179"/>
    </row>
    <row r="123" customFormat="false" ht="13.5" hidden="false" customHeight="false" outlineLevel="0" collapsed="false">
      <c r="A123" s="178" t="s">
        <v>914</v>
      </c>
      <c r="B123" s="178"/>
      <c r="E123" s="176" t="s">
        <v>910</v>
      </c>
      <c r="F123" s="174"/>
      <c r="G123" s="174"/>
      <c r="H123" s="62"/>
      <c r="I123" s="156" t="e">
        <f aca="false">([1]!S合計事業実績,基本設定!$C$10,基本設定!$C$11,基本設定!$C$5,基本設定!$C$6,$A123,$B123,"累計","しない")</f>
        <v>#VALUE!</v>
      </c>
      <c r="J123" s="156"/>
      <c r="K123" s="156"/>
      <c r="L123" s="156"/>
      <c r="M123" s="156"/>
      <c r="N123" s="156"/>
      <c r="O123" s="156" t="e">
        <f aca="false">L123-I123</f>
        <v>#VALUE!</v>
      </c>
      <c r="P123" s="156"/>
      <c r="Q123" s="156"/>
      <c r="V123" s="54" t="s">
        <v>915</v>
      </c>
      <c r="AG123" s="179"/>
    </row>
    <row r="124" customFormat="false" ht="13.5" hidden="false" customHeight="false" outlineLevel="0" collapsed="false">
      <c r="A124" s="178" t="n">
        <v>1232</v>
      </c>
      <c r="B124" s="178"/>
      <c r="E124" s="176" t="s">
        <v>912</v>
      </c>
      <c r="F124" s="174"/>
      <c r="G124" s="174"/>
      <c r="H124" s="62"/>
      <c r="I124" s="158" t="e">
        <f aca="false">([1]!S合計事業実績,基本設定!$C$10,基本設定!$C$11,基本設定!$C$5,基本設定!$C$6,$A124,$B124,"累計","しない")</f>
        <v>#VALUE!</v>
      </c>
      <c r="J124" s="158"/>
      <c r="K124" s="158"/>
      <c r="L124" s="156"/>
      <c r="M124" s="156"/>
      <c r="N124" s="156"/>
      <c r="O124" s="158" t="e">
        <f aca="false">L124-I124</f>
        <v>#VALUE!</v>
      </c>
      <c r="P124" s="158"/>
      <c r="Q124" s="158"/>
      <c r="V124" s="54" t="s">
        <v>916</v>
      </c>
      <c r="AG124" s="179"/>
    </row>
    <row r="125" customFormat="false" ht="13.5" hidden="false" customHeight="false" outlineLevel="0" collapsed="false">
      <c r="A125" s="178"/>
      <c r="B125" s="178"/>
      <c r="E125" s="44" t="s">
        <v>861</v>
      </c>
      <c r="F125" s="44"/>
      <c r="G125" s="44"/>
      <c r="H125" s="44"/>
      <c r="I125" s="159" t="e">
        <f aca="false">SUMIF(I121:K124,"&lt;&gt;#VALUE!")</f>
        <v>#VALUE!</v>
      </c>
      <c r="J125" s="159"/>
      <c r="K125" s="159"/>
      <c r="L125" s="180" t="n">
        <f aca="false">SUM(L121:N124)</f>
        <v>0</v>
      </c>
      <c r="M125" s="180"/>
      <c r="N125" s="180"/>
      <c r="O125" s="159" t="e">
        <f aca="false">SUMIF(O121:Q124,"&lt;&gt;#VALUE!")</f>
        <v>#VALUE!</v>
      </c>
      <c r="P125" s="159"/>
      <c r="Q125" s="159"/>
      <c r="V125" s="54" t="s">
        <v>917</v>
      </c>
    </row>
    <row r="126" customFormat="false" ht="13.5" hidden="false" customHeight="false" outlineLevel="0" collapsed="false">
      <c r="V126" s="54" t="s">
        <v>918</v>
      </c>
    </row>
    <row r="127" customFormat="false" ht="13.5" hidden="false" customHeight="false" outlineLevel="0" collapsed="false">
      <c r="C127" s="145" t="s">
        <v>919</v>
      </c>
      <c r="V127" s="54" t="s">
        <v>920</v>
      </c>
    </row>
    <row r="128" customFormat="false" ht="13.5" hidden="false" customHeight="false" outlineLevel="0" collapsed="false">
      <c r="V128" s="54" t="s">
        <v>921</v>
      </c>
    </row>
    <row r="130" customFormat="false" ht="13.5" hidden="false" customHeight="false" outlineLevel="0" collapsed="false">
      <c r="C130" s="145" t="s">
        <v>922</v>
      </c>
    </row>
    <row r="131" customFormat="false" ht="13.5" hidden="false" customHeight="false" outlineLevel="0" collapsed="false">
      <c r="D131" s="145" t="s">
        <v>923</v>
      </c>
    </row>
  </sheetData>
  <mergeCells count="124">
    <mergeCell ref="C2:T2"/>
    <mergeCell ref="E60:H60"/>
    <mergeCell ref="I60:K60"/>
    <mergeCell ref="L60:N60"/>
    <mergeCell ref="O60:Q60"/>
    <mergeCell ref="R60:T60"/>
    <mergeCell ref="E61:H61"/>
    <mergeCell ref="I61:K61"/>
    <mergeCell ref="L61:N61"/>
    <mergeCell ref="O61:Q61"/>
    <mergeCell ref="R61:T61"/>
    <mergeCell ref="E62:H62"/>
    <mergeCell ref="I62:K62"/>
    <mergeCell ref="L62:N62"/>
    <mergeCell ref="O62:Q62"/>
    <mergeCell ref="R62:T62"/>
    <mergeCell ref="E63:H63"/>
    <mergeCell ref="I63:K63"/>
    <mergeCell ref="L63:N63"/>
    <mergeCell ref="O63:Q63"/>
    <mergeCell ref="R63:T63"/>
    <mergeCell ref="E64:H64"/>
    <mergeCell ref="I64:K64"/>
    <mergeCell ref="L64:N64"/>
    <mergeCell ref="O64:Q64"/>
    <mergeCell ref="R64:T64"/>
    <mergeCell ref="E65:H65"/>
    <mergeCell ref="I65:K65"/>
    <mergeCell ref="L65:N65"/>
    <mergeCell ref="O65:Q65"/>
    <mergeCell ref="R65:T65"/>
    <mergeCell ref="E66:H66"/>
    <mergeCell ref="I66:K66"/>
    <mergeCell ref="L66:N66"/>
    <mergeCell ref="O66:Q66"/>
    <mergeCell ref="R66:T66"/>
    <mergeCell ref="E89:H89"/>
    <mergeCell ref="I89:K89"/>
    <mergeCell ref="L89:N89"/>
    <mergeCell ref="O89:Q89"/>
    <mergeCell ref="E90:H90"/>
    <mergeCell ref="I91:K91"/>
    <mergeCell ref="L91:N91"/>
    <mergeCell ref="O91:Q91"/>
    <mergeCell ref="I92:K92"/>
    <mergeCell ref="L92:N92"/>
    <mergeCell ref="O92:Q92"/>
    <mergeCell ref="E93:H93"/>
    <mergeCell ref="I93:K93"/>
    <mergeCell ref="L93:N93"/>
    <mergeCell ref="O93:Q93"/>
    <mergeCell ref="E94:H94"/>
    <mergeCell ref="I95:K95"/>
    <mergeCell ref="L95:N95"/>
    <mergeCell ref="O95:Q95"/>
    <mergeCell ref="I96:K96"/>
    <mergeCell ref="L96:N96"/>
    <mergeCell ref="O96:Q96"/>
    <mergeCell ref="I97:K97"/>
    <mergeCell ref="L97:N97"/>
    <mergeCell ref="O97:Q97"/>
    <mergeCell ref="I98:K98"/>
    <mergeCell ref="L98:N98"/>
    <mergeCell ref="O98:Q98"/>
    <mergeCell ref="I99:K99"/>
    <mergeCell ref="L99:N99"/>
    <mergeCell ref="O99:Q99"/>
    <mergeCell ref="I100:K100"/>
    <mergeCell ref="L100:N100"/>
    <mergeCell ref="O100:Q100"/>
    <mergeCell ref="I101:K101"/>
    <mergeCell ref="L101:N101"/>
    <mergeCell ref="O101:Q101"/>
    <mergeCell ref="E102:H102"/>
    <mergeCell ref="I102:K102"/>
    <mergeCell ref="L102:N102"/>
    <mergeCell ref="O102:Q102"/>
    <mergeCell ref="E103:H103"/>
    <mergeCell ref="I103:K103"/>
    <mergeCell ref="L103:N103"/>
    <mergeCell ref="O103:Q103"/>
    <mergeCell ref="E109:H109"/>
    <mergeCell ref="I109:K109"/>
    <mergeCell ref="L109:O109"/>
    <mergeCell ref="P109:R109"/>
    <mergeCell ref="I110:K110"/>
    <mergeCell ref="L110:O110"/>
    <mergeCell ref="P110:R110"/>
    <mergeCell ref="I111:K111"/>
    <mergeCell ref="L111:O111"/>
    <mergeCell ref="P111:R111"/>
    <mergeCell ref="I112:K112"/>
    <mergeCell ref="L112:O112"/>
    <mergeCell ref="P112:R112"/>
    <mergeCell ref="I113:K113"/>
    <mergeCell ref="L113:O113"/>
    <mergeCell ref="P113:R113"/>
    <mergeCell ref="I114:K114"/>
    <mergeCell ref="L114:O114"/>
    <mergeCell ref="P114:R114"/>
    <mergeCell ref="E115:H115"/>
    <mergeCell ref="I115:K115"/>
    <mergeCell ref="L115:O115"/>
    <mergeCell ref="P115:R115"/>
    <mergeCell ref="E120:H120"/>
    <mergeCell ref="I120:K120"/>
    <mergeCell ref="L120:N120"/>
    <mergeCell ref="O120:Q120"/>
    <mergeCell ref="I121:K121"/>
    <mergeCell ref="L121:N121"/>
    <mergeCell ref="O121:Q121"/>
    <mergeCell ref="I122:K122"/>
    <mergeCell ref="L122:N122"/>
    <mergeCell ref="O122:Q122"/>
    <mergeCell ref="I123:K123"/>
    <mergeCell ref="L123:N123"/>
    <mergeCell ref="O123:Q123"/>
    <mergeCell ref="I124:K124"/>
    <mergeCell ref="L124:N124"/>
    <mergeCell ref="O124:Q124"/>
    <mergeCell ref="E125:H125"/>
    <mergeCell ref="I125:K125"/>
    <mergeCell ref="L125:N125"/>
    <mergeCell ref="O125:Q1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rowBreaks count="1" manualBreakCount="1">
    <brk id="6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0" activeCellId="0" sqref="H10"/>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4" min="4" style="0" width="7.12"/>
    <col collapsed="false" customWidth="true" hidden="false" outlineLevel="0" max="5" min="5" style="0" width="30.37"/>
    <col collapsed="false" customWidth="true" hidden="false" outlineLevel="0" max="6" min="6" style="0" width="7.12"/>
    <col collapsed="false" customWidth="true" hidden="false" outlineLevel="0" max="7" min="7" style="0" width="32.49"/>
    <col collapsed="false" customWidth="true" hidden="false" outlineLevel="0" max="8" min="8" style="0" width="42.87"/>
  </cols>
  <sheetData>
    <row r="1" customFormat="false" ht="13.5" hidden="false" customHeight="false" outlineLevel="0" collapsed="false">
      <c r="A1" s="181" t="s">
        <v>924</v>
      </c>
      <c r="B1" s="182" t="s">
        <v>925</v>
      </c>
      <c r="C1" s="183" t="s">
        <v>926</v>
      </c>
      <c r="D1" s="184" t="s">
        <v>927</v>
      </c>
      <c r="E1" s="184"/>
      <c r="F1" s="185" t="s">
        <v>928</v>
      </c>
      <c r="G1" s="185"/>
      <c r="H1" s="182" t="s">
        <v>929</v>
      </c>
    </row>
    <row r="2" customFormat="false" ht="13.5" hidden="false" customHeight="false" outlineLevel="0" collapsed="false">
      <c r="A2" s="181"/>
      <c r="B2" s="182"/>
      <c r="C2" s="183"/>
      <c r="D2" s="182" t="s">
        <v>2</v>
      </c>
      <c r="E2" s="183" t="s">
        <v>3</v>
      </c>
      <c r="F2" s="182" t="s">
        <v>2</v>
      </c>
      <c r="G2" s="186" t="s">
        <v>3</v>
      </c>
      <c r="H2" s="182"/>
    </row>
    <row r="3" customFormat="false" ht="13.5" hidden="false" customHeight="false" outlineLevel="0" collapsed="false">
      <c r="A3" s="187" t="s">
        <v>930</v>
      </c>
      <c r="B3" s="47" t="s">
        <v>931</v>
      </c>
      <c r="C3" s="188" t="s">
        <v>932</v>
      </c>
      <c r="D3" s="47" t="n">
        <v>7329</v>
      </c>
      <c r="E3" s="188" t="s">
        <v>89</v>
      </c>
      <c r="F3" s="47" t="n">
        <v>7329</v>
      </c>
      <c r="G3" s="189" t="s">
        <v>89</v>
      </c>
      <c r="H3" s="190" t="s">
        <v>933</v>
      </c>
    </row>
    <row r="4" customFormat="false" ht="13.5" hidden="false" customHeight="false" outlineLevel="0" collapsed="false">
      <c r="A4" s="187"/>
      <c r="B4" s="191"/>
      <c r="C4" s="192" t="s">
        <v>932</v>
      </c>
      <c r="D4" s="192" t="n">
        <v>7331</v>
      </c>
      <c r="E4" s="193" t="s">
        <v>90</v>
      </c>
      <c r="F4" s="192" t="n">
        <v>7331</v>
      </c>
      <c r="G4" s="194" t="s">
        <v>90</v>
      </c>
      <c r="H4" s="195" t="s">
        <v>933</v>
      </c>
    </row>
    <row r="5" customFormat="false" ht="13.5" hidden="false" customHeight="false" outlineLevel="0" collapsed="false">
      <c r="A5" s="187"/>
      <c r="B5" s="191"/>
      <c r="C5" s="192" t="s">
        <v>932</v>
      </c>
      <c r="D5" s="192" t="n">
        <v>7332</v>
      </c>
      <c r="E5" s="193" t="s">
        <v>91</v>
      </c>
      <c r="F5" s="192" t="n">
        <v>7332</v>
      </c>
      <c r="G5" s="194" t="s">
        <v>91</v>
      </c>
      <c r="H5" s="195" t="s">
        <v>933</v>
      </c>
    </row>
    <row r="6" customFormat="false" ht="13.5" hidden="false" customHeight="false" outlineLevel="0" collapsed="false">
      <c r="A6" s="187"/>
      <c r="B6" s="191"/>
      <c r="C6" s="192" t="s">
        <v>932</v>
      </c>
      <c r="D6" s="192" t="n">
        <v>7333</v>
      </c>
      <c r="E6" s="193" t="s">
        <v>92</v>
      </c>
      <c r="F6" s="192" t="n">
        <v>7333</v>
      </c>
      <c r="G6" s="194" t="s">
        <v>92</v>
      </c>
      <c r="H6" s="195" t="s">
        <v>933</v>
      </c>
    </row>
    <row r="7" customFormat="false" ht="13.5" hidden="false" customHeight="false" outlineLevel="0" collapsed="false">
      <c r="A7" s="187"/>
      <c r="B7" s="191"/>
      <c r="C7" s="192" t="s">
        <v>932</v>
      </c>
      <c r="D7" s="192" t="n">
        <v>7010</v>
      </c>
      <c r="E7" s="193" t="s">
        <v>94</v>
      </c>
      <c r="F7" s="192" t="n">
        <v>7010</v>
      </c>
      <c r="G7" s="194" t="s">
        <v>94</v>
      </c>
      <c r="H7" s="195" t="s">
        <v>933</v>
      </c>
    </row>
    <row r="8" customFormat="false" ht="13.5" hidden="false" customHeight="false" outlineLevel="0" collapsed="false">
      <c r="A8" s="187"/>
      <c r="B8" s="191"/>
      <c r="C8" s="192" t="s">
        <v>932</v>
      </c>
      <c r="D8" s="192" t="n">
        <v>7334</v>
      </c>
      <c r="E8" s="193" t="s">
        <v>95</v>
      </c>
      <c r="F8" s="192" t="n">
        <v>7334</v>
      </c>
      <c r="G8" s="194" t="s">
        <v>95</v>
      </c>
      <c r="H8" s="195" t="s">
        <v>933</v>
      </c>
    </row>
    <row r="9" customFormat="false" ht="13.5" hidden="false" customHeight="false" outlineLevel="0" collapsed="false">
      <c r="A9" s="187"/>
      <c r="B9" s="191"/>
      <c r="C9" s="192" t="s">
        <v>932</v>
      </c>
      <c r="D9" s="192" t="n">
        <v>7335</v>
      </c>
      <c r="E9" s="193" t="s">
        <v>96</v>
      </c>
      <c r="F9" s="192" t="n">
        <v>7335</v>
      </c>
      <c r="G9" s="194" t="s">
        <v>96</v>
      </c>
      <c r="H9" s="195" t="s">
        <v>933</v>
      </c>
    </row>
    <row r="10" customFormat="false" ht="13.5" hidden="false" customHeight="false" outlineLevel="0" collapsed="false">
      <c r="A10" s="187"/>
      <c r="B10" s="191"/>
      <c r="C10" s="192" t="s">
        <v>932</v>
      </c>
      <c r="D10" s="192" t="n">
        <v>7336</v>
      </c>
      <c r="E10" s="193" t="s">
        <v>97</v>
      </c>
      <c r="F10" s="192" t="n">
        <v>7336</v>
      </c>
      <c r="G10" s="194" t="s">
        <v>97</v>
      </c>
      <c r="H10" s="195" t="s">
        <v>933</v>
      </c>
    </row>
    <row r="11" customFormat="false" ht="13.5" hidden="false" customHeight="false" outlineLevel="0" collapsed="false">
      <c r="A11" s="187"/>
      <c r="B11" s="191"/>
      <c r="C11" s="192" t="s">
        <v>932</v>
      </c>
      <c r="D11" s="192" t="n">
        <v>7337</v>
      </c>
      <c r="E11" s="193" t="s">
        <v>98</v>
      </c>
      <c r="F11" s="192" t="n">
        <v>7337</v>
      </c>
      <c r="G11" s="194" t="s">
        <v>98</v>
      </c>
      <c r="H11" s="195" t="s">
        <v>933</v>
      </c>
    </row>
    <row r="12" customFormat="false" ht="13.5" hidden="false" customHeight="false" outlineLevel="0" collapsed="false">
      <c r="A12" s="187"/>
      <c r="B12" s="191"/>
      <c r="C12" s="192" t="s">
        <v>932</v>
      </c>
      <c r="D12" s="192" t="n">
        <v>7338</v>
      </c>
      <c r="E12" s="193" t="s">
        <v>99</v>
      </c>
      <c r="F12" s="192" t="n">
        <v>7338</v>
      </c>
      <c r="G12" s="194" t="s">
        <v>99</v>
      </c>
      <c r="H12" s="195" t="s">
        <v>933</v>
      </c>
    </row>
    <row r="13" customFormat="false" ht="13.5" hidden="false" customHeight="false" outlineLevel="0" collapsed="false">
      <c r="A13" s="187"/>
      <c r="B13" s="196"/>
      <c r="C13" s="197" t="s">
        <v>932</v>
      </c>
      <c r="D13" s="196" t="n">
        <v>7339</v>
      </c>
      <c r="E13" s="198"/>
      <c r="F13" s="196" t="n">
        <v>7339</v>
      </c>
      <c r="G13" s="199"/>
      <c r="H13" s="200" t="s">
        <v>933</v>
      </c>
    </row>
    <row r="14" customFormat="false" ht="13.5" hidden="false" customHeight="false" outlineLevel="0" collapsed="false">
      <c r="A14" s="187"/>
      <c r="B14" s="47" t="s">
        <v>934</v>
      </c>
      <c r="C14" s="188" t="s">
        <v>932</v>
      </c>
      <c r="D14" s="47" t="n">
        <v>4313</v>
      </c>
      <c r="E14" s="188" t="s">
        <v>406</v>
      </c>
      <c r="F14" s="47" t="n">
        <v>4313</v>
      </c>
      <c r="G14" s="189" t="s">
        <v>406</v>
      </c>
      <c r="H14" s="190" t="s">
        <v>933</v>
      </c>
    </row>
    <row r="15" customFormat="false" ht="13.5" hidden="false" customHeight="false" outlineLevel="0" collapsed="false">
      <c r="A15" s="187"/>
      <c r="B15" s="191"/>
      <c r="C15" s="192" t="s">
        <v>932</v>
      </c>
      <c r="D15" s="192" t="n">
        <v>4314</v>
      </c>
      <c r="E15" s="193" t="s">
        <v>407</v>
      </c>
      <c r="F15" s="192" t="n">
        <v>4314</v>
      </c>
      <c r="G15" s="194" t="s">
        <v>407</v>
      </c>
      <c r="H15" s="195" t="s">
        <v>933</v>
      </c>
    </row>
    <row r="16" customFormat="false" ht="13.5" hidden="false" customHeight="false" outlineLevel="0" collapsed="false">
      <c r="A16" s="187"/>
      <c r="B16" s="191"/>
      <c r="C16" s="192" t="s">
        <v>932</v>
      </c>
      <c r="D16" s="192" t="n">
        <v>4315</v>
      </c>
      <c r="E16" s="193" t="s">
        <v>408</v>
      </c>
      <c r="F16" s="192" t="n">
        <v>4315</v>
      </c>
      <c r="G16" s="194" t="s">
        <v>408</v>
      </c>
      <c r="H16" s="195" t="s">
        <v>933</v>
      </c>
    </row>
    <row r="17" customFormat="false" ht="13.5" hidden="false" customHeight="false" outlineLevel="0" collapsed="false">
      <c r="A17" s="187"/>
      <c r="B17" s="191"/>
      <c r="C17" s="192" t="s">
        <v>932</v>
      </c>
      <c r="D17" s="192" t="n">
        <v>4316</v>
      </c>
      <c r="E17" s="193" t="s">
        <v>409</v>
      </c>
      <c r="F17" s="192" t="n">
        <v>4316</v>
      </c>
      <c r="G17" s="194" t="s">
        <v>409</v>
      </c>
      <c r="H17" s="195" t="s">
        <v>933</v>
      </c>
    </row>
    <row r="18" customFormat="false" ht="13.5" hidden="false" customHeight="false" outlineLevel="0" collapsed="false">
      <c r="A18" s="187"/>
      <c r="B18" s="191"/>
      <c r="C18" s="192" t="s">
        <v>932</v>
      </c>
      <c r="D18" s="192" t="n">
        <v>4010</v>
      </c>
      <c r="E18" s="193" t="s">
        <v>410</v>
      </c>
      <c r="F18" s="192" t="n">
        <v>4010</v>
      </c>
      <c r="G18" s="194" t="s">
        <v>410</v>
      </c>
      <c r="H18" s="195" t="s">
        <v>933</v>
      </c>
    </row>
    <row r="19" customFormat="false" ht="13.5" hidden="false" customHeight="false" outlineLevel="0" collapsed="false">
      <c r="A19" s="187"/>
      <c r="B19" s="191"/>
      <c r="C19" s="192" t="s">
        <v>932</v>
      </c>
      <c r="D19" s="192" t="n">
        <v>4317</v>
      </c>
      <c r="E19" s="193" t="s">
        <v>411</v>
      </c>
      <c r="F19" s="192" t="n">
        <v>4317</v>
      </c>
      <c r="G19" s="194" t="s">
        <v>411</v>
      </c>
      <c r="H19" s="195" t="s">
        <v>933</v>
      </c>
    </row>
    <row r="20" customFormat="false" ht="13.5" hidden="false" customHeight="false" outlineLevel="0" collapsed="false">
      <c r="A20" s="187"/>
      <c r="B20" s="191"/>
      <c r="C20" s="192" t="s">
        <v>932</v>
      </c>
      <c r="D20" s="192" t="n">
        <v>4318</v>
      </c>
      <c r="E20" s="193" t="s">
        <v>412</v>
      </c>
      <c r="F20" s="192" t="n">
        <v>4318</v>
      </c>
      <c r="G20" s="194" t="s">
        <v>412</v>
      </c>
      <c r="H20" s="195" t="s">
        <v>933</v>
      </c>
    </row>
    <row r="21" customFormat="false" ht="13.5" hidden="false" customHeight="false" outlineLevel="0" collapsed="false">
      <c r="A21" s="187"/>
      <c r="B21" s="191"/>
      <c r="C21" s="192" t="s">
        <v>932</v>
      </c>
      <c r="D21" s="192" t="n">
        <v>4319</v>
      </c>
      <c r="E21" s="193" t="s">
        <v>413</v>
      </c>
      <c r="F21" s="192" t="n">
        <v>4319</v>
      </c>
      <c r="G21" s="194" t="s">
        <v>413</v>
      </c>
      <c r="H21" s="195" t="s">
        <v>933</v>
      </c>
    </row>
    <row r="22" customFormat="false" ht="13.5" hidden="false" customHeight="false" outlineLevel="0" collapsed="false">
      <c r="A22" s="187"/>
      <c r="B22" s="191"/>
      <c r="C22" s="192" t="s">
        <v>932</v>
      </c>
      <c r="D22" s="192" t="n">
        <v>4321</v>
      </c>
      <c r="E22" s="193" t="s">
        <v>414</v>
      </c>
      <c r="F22" s="192" t="n">
        <v>4321</v>
      </c>
      <c r="G22" s="194" t="s">
        <v>414</v>
      </c>
      <c r="H22" s="195" t="s">
        <v>933</v>
      </c>
    </row>
    <row r="23" customFormat="false" ht="13.5" hidden="false" customHeight="false" outlineLevel="0" collapsed="false">
      <c r="A23" s="187"/>
      <c r="B23" s="191"/>
      <c r="C23" s="192" t="s">
        <v>932</v>
      </c>
      <c r="D23" s="192" t="n">
        <v>4322</v>
      </c>
      <c r="E23" s="193" t="s">
        <v>415</v>
      </c>
      <c r="F23" s="192" t="n">
        <v>4322</v>
      </c>
      <c r="G23" s="194" t="s">
        <v>415</v>
      </c>
      <c r="H23" s="195" t="s">
        <v>933</v>
      </c>
    </row>
    <row r="24" customFormat="false" ht="13.5" hidden="false" customHeight="false" outlineLevel="0" collapsed="false">
      <c r="A24" s="187"/>
      <c r="B24" s="191"/>
      <c r="C24" s="192" t="s">
        <v>932</v>
      </c>
      <c r="D24" s="192" t="n">
        <v>4323</v>
      </c>
      <c r="E24" s="193"/>
      <c r="F24" s="192" t="n">
        <v>4323</v>
      </c>
      <c r="G24" s="194"/>
      <c r="H24" s="195" t="s">
        <v>933</v>
      </c>
    </row>
    <row r="25" customFormat="false" ht="13.5" hidden="false" customHeight="false" outlineLevel="0" collapsed="false">
      <c r="A25" s="187"/>
      <c r="B25" s="196"/>
      <c r="C25" s="197" t="s">
        <v>935</v>
      </c>
      <c r="D25" s="196" t="n">
        <v>4223</v>
      </c>
      <c r="E25" s="197" t="s">
        <v>936</v>
      </c>
      <c r="F25" s="196" t="n">
        <v>4223</v>
      </c>
      <c r="G25" s="201" t="s">
        <v>416</v>
      </c>
      <c r="H25" s="200" t="s">
        <v>937</v>
      </c>
    </row>
    <row r="26" customFormat="false" ht="13.5" hidden="false" customHeight="false" outlineLevel="0" collapsed="false">
      <c r="A26" s="187"/>
      <c r="B26" s="47" t="s">
        <v>938</v>
      </c>
      <c r="C26" s="188" t="s">
        <v>932</v>
      </c>
      <c r="D26" s="47" t="n">
        <v>7329</v>
      </c>
      <c r="E26" s="188" t="s">
        <v>89</v>
      </c>
      <c r="F26" s="47" t="n">
        <v>7329</v>
      </c>
      <c r="G26" s="189" t="s">
        <v>89</v>
      </c>
      <c r="H26" s="190" t="s">
        <v>933</v>
      </c>
    </row>
    <row r="27" customFormat="false" ht="13.5" hidden="false" customHeight="false" outlineLevel="0" collapsed="false">
      <c r="A27" s="187"/>
      <c r="B27" s="191"/>
      <c r="C27" s="192" t="s">
        <v>932</v>
      </c>
      <c r="D27" s="192" t="n">
        <v>7331</v>
      </c>
      <c r="E27" s="193" t="s">
        <v>90</v>
      </c>
      <c r="F27" s="192" t="n">
        <v>7331</v>
      </c>
      <c r="G27" s="194" t="s">
        <v>90</v>
      </c>
      <c r="H27" s="195" t="s">
        <v>933</v>
      </c>
    </row>
    <row r="28" customFormat="false" ht="13.5" hidden="false" customHeight="false" outlineLevel="0" collapsed="false">
      <c r="A28" s="187"/>
      <c r="B28" s="191"/>
      <c r="C28" s="192" t="s">
        <v>932</v>
      </c>
      <c r="D28" s="192" t="n">
        <v>7332</v>
      </c>
      <c r="E28" s="193" t="s">
        <v>91</v>
      </c>
      <c r="F28" s="192" t="n">
        <v>7332</v>
      </c>
      <c r="G28" s="194" t="s">
        <v>91</v>
      </c>
      <c r="H28" s="195" t="s">
        <v>933</v>
      </c>
    </row>
    <row r="29" customFormat="false" ht="13.5" hidden="false" customHeight="false" outlineLevel="0" collapsed="false">
      <c r="A29" s="187"/>
      <c r="B29" s="191"/>
      <c r="C29" s="192" t="s">
        <v>932</v>
      </c>
      <c r="D29" s="192" t="n">
        <v>7333</v>
      </c>
      <c r="E29" s="193" t="s">
        <v>92</v>
      </c>
      <c r="F29" s="192" t="n">
        <v>7333</v>
      </c>
      <c r="G29" s="194" t="s">
        <v>92</v>
      </c>
      <c r="H29" s="195" t="s">
        <v>933</v>
      </c>
    </row>
    <row r="30" customFormat="false" ht="13.5" hidden="false" customHeight="false" outlineLevel="0" collapsed="false">
      <c r="A30" s="187"/>
      <c r="B30" s="191"/>
      <c r="C30" s="192" t="s">
        <v>932</v>
      </c>
      <c r="D30" s="192" t="n">
        <v>7010</v>
      </c>
      <c r="E30" s="193" t="s">
        <v>94</v>
      </c>
      <c r="F30" s="192" t="n">
        <v>7010</v>
      </c>
      <c r="G30" s="194" t="s">
        <v>94</v>
      </c>
      <c r="H30" s="195" t="s">
        <v>933</v>
      </c>
    </row>
    <row r="31" customFormat="false" ht="13.5" hidden="false" customHeight="false" outlineLevel="0" collapsed="false">
      <c r="A31" s="187"/>
      <c r="B31" s="191"/>
      <c r="C31" s="192" t="s">
        <v>932</v>
      </c>
      <c r="D31" s="192" t="n">
        <v>7334</v>
      </c>
      <c r="E31" s="193" t="s">
        <v>95</v>
      </c>
      <c r="F31" s="192" t="n">
        <v>7334</v>
      </c>
      <c r="G31" s="194" t="s">
        <v>95</v>
      </c>
      <c r="H31" s="195" t="s">
        <v>933</v>
      </c>
    </row>
    <row r="32" customFormat="false" ht="13.5" hidden="false" customHeight="false" outlineLevel="0" collapsed="false">
      <c r="A32" s="187"/>
      <c r="B32" s="191"/>
      <c r="C32" s="192" t="s">
        <v>932</v>
      </c>
      <c r="D32" s="192" t="n">
        <v>7335</v>
      </c>
      <c r="E32" s="193" t="s">
        <v>96</v>
      </c>
      <c r="F32" s="192" t="n">
        <v>7335</v>
      </c>
      <c r="G32" s="194" t="s">
        <v>96</v>
      </c>
      <c r="H32" s="195" t="s">
        <v>933</v>
      </c>
    </row>
    <row r="33" customFormat="false" ht="13.5" hidden="false" customHeight="false" outlineLevel="0" collapsed="false">
      <c r="A33" s="187"/>
      <c r="B33" s="191"/>
      <c r="C33" s="192" t="s">
        <v>932</v>
      </c>
      <c r="D33" s="192" t="n">
        <v>7336</v>
      </c>
      <c r="E33" s="193" t="s">
        <v>97</v>
      </c>
      <c r="F33" s="192" t="n">
        <v>7336</v>
      </c>
      <c r="G33" s="194" t="s">
        <v>97</v>
      </c>
      <c r="H33" s="195" t="s">
        <v>933</v>
      </c>
    </row>
    <row r="34" customFormat="false" ht="13.5" hidden="false" customHeight="false" outlineLevel="0" collapsed="false">
      <c r="A34" s="187"/>
      <c r="B34" s="191"/>
      <c r="C34" s="192" t="s">
        <v>932</v>
      </c>
      <c r="D34" s="192" t="n">
        <v>7337</v>
      </c>
      <c r="E34" s="193" t="s">
        <v>98</v>
      </c>
      <c r="F34" s="192" t="n">
        <v>7337</v>
      </c>
      <c r="G34" s="194" t="s">
        <v>98</v>
      </c>
      <c r="H34" s="195" t="s">
        <v>933</v>
      </c>
    </row>
    <row r="35" customFormat="false" ht="13.5" hidden="false" customHeight="false" outlineLevel="0" collapsed="false">
      <c r="A35" s="187"/>
      <c r="B35" s="191"/>
      <c r="C35" s="192" t="s">
        <v>932</v>
      </c>
      <c r="D35" s="192" t="n">
        <v>7338</v>
      </c>
      <c r="E35" s="193" t="s">
        <v>99</v>
      </c>
      <c r="F35" s="192" t="n">
        <v>7338</v>
      </c>
      <c r="G35" s="194" t="s">
        <v>99</v>
      </c>
      <c r="H35" s="195" t="s">
        <v>933</v>
      </c>
    </row>
    <row r="36" customFormat="false" ht="13.5" hidden="false" customHeight="false" outlineLevel="0" collapsed="false">
      <c r="A36" s="187"/>
      <c r="B36" s="196"/>
      <c r="C36" s="197" t="s">
        <v>932</v>
      </c>
      <c r="D36" s="196" t="n">
        <v>7339</v>
      </c>
      <c r="E36" s="198"/>
      <c r="F36" s="196" t="n">
        <v>7339</v>
      </c>
      <c r="G36" s="199"/>
      <c r="H36" s="200" t="s">
        <v>933</v>
      </c>
    </row>
    <row r="37" customFormat="false" ht="13.5" hidden="false" customHeight="false" outlineLevel="0" collapsed="false">
      <c r="A37" s="187"/>
      <c r="B37" s="47" t="s">
        <v>939</v>
      </c>
      <c r="C37" s="188" t="s">
        <v>932</v>
      </c>
      <c r="D37" s="47" t="n">
        <v>4313</v>
      </c>
      <c r="E37" s="188" t="s">
        <v>406</v>
      </c>
      <c r="F37" s="47" t="n">
        <v>4313</v>
      </c>
      <c r="G37" s="189" t="s">
        <v>406</v>
      </c>
      <c r="H37" s="190" t="s">
        <v>933</v>
      </c>
    </row>
    <row r="38" customFormat="false" ht="13.5" hidden="false" customHeight="false" outlineLevel="0" collapsed="false">
      <c r="A38" s="187"/>
      <c r="B38" s="191"/>
      <c r="C38" s="192" t="s">
        <v>932</v>
      </c>
      <c r="D38" s="192" t="n">
        <v>4314</v>
      </c>
      <c r="E38" s="193" t="s">
        <v>407</v>
      </c>
      <c r="F38" s="192" t="n">
        <v>4314</v>
      </c>
      <c r="G38" s="194" t="s">
        <v>407</v>
      </c>
      <c r="H38" s="195" t="s">
        <v>933</v>
      </c>
    </row>
    <row r="39" customFormat="false" ht="13.5" hidden="false" customHeight="false" outlineLevel="0" collapsed="false">
      <c r="A39" s="187"/>
      <c r="B39" s="191"/>
      <c r="C39" s="192" t="s">
        <v>932</v>
      </c>
      <c r="D39" s="192" t="n">
        <v>4315</v>
      </c>
      <c r="E39" s="193" t="s">
        <v>408</v>
      </c>
      <c r="F39" s="192" t="n">
        <v>4315</v>
      </c>
      <c r="G39" s="194" t="s">
        <v>408</v>
      </c>
      <c r="H39" s="195" t="s">
        <v>933</v>
      </c>
    </row>
    <row r="40" customFormat="false" ht="13.5" hidden="false" customHeight="false" outlineLevel="0" collapsed="false">
      <c r="A40" s="187"/>
      <c r="B40" s="191"/>
      <c r="C40" s="192" t="s">
        <v>932</v>
      </c>
      <c r="D40" s="192" t="n">
        <v>4316</v>
      </c>
      <c r="E40" s="193" t="s">
        <v>409</v>
      </c>
      <c r="F40" s="192" t="n">
        <v>4316</v>
      </c>
      <c r="G40" s="194" t="s">
        <v>409</v>
      </c>
      <c r="H40" s="195" t="s">
        <v>933</v>
      </c>
    </row>
    <row r="41" customFormat="false" ht="13.5" hidden="false" customHeight="false" outlineLevel="0" collapsed="false">
      <c r="A41" s="187"/>
      <c r="B41" s="191"/>
      <c r="C41" s="192" t="s">
        <v>932</v>
      </c>
      <c r="D41" s="192" t="n">
        <v>4010</v>
      </c>
      <c r="E41" s="193" t="s">
        <v>410</v>
      </c>
      <c r="F41" s="192" t="n">
        <v>4010</v>
      </c>
      <c r="G41" s="194" t="s">
        <v>410</v>
      </c>
      <c r="H41" s="195" t="s">
        <v>933</v>
      </c>
    </row>
    <row r="42" customFormat="false" ht="13.5" hidden="false" customHeight="false" outlineLevel="0" collapsed="false">
      <c r="A42" s="187"/>
      <c r="B42" s="191"/>
      <c r="C42" s="192" t="s">
        <v>932</v>
      </c>
      <c r="D42" s="192" t="n">
        <v>4317</v>
      </c>
      <c r="E42" s="193" t="s">
        <v>411</v>
      </c>
      <c r="F42" s="192" t="n">
        <v>4317</v>
      </c>
      <c r="G42" s="194" t="s">
        <v>411</v>
      </c>
      <c r="H42" s="195" t="s">
        <v>933</v>
      </c>
    </row>
    <row r="43" customFormat="false" ht="13.5" hidden="false" customHeight="false" outlineLevel="0" collapsed="false">
      <c r="A43" s="187"/>
      <c r="B43" s="191"/>
      <c r="C43" s="192" t="s">
        <v>932</v>
      </c>
      <c r="D43" s="192" t="n">
        <v>4318</v>
      </c>
      <c r="E43" s="193" t="s">
        <v>412</v>
      </c>
      <c r="F43" s="192" t="n">
        <v>4318</v>
      </c>
      <c r="G43" s="194" t="s">
        <v>412</v>
      </c>
      <c r="H43" s="195" t="s">
        <v>933</v>
      </c>
    </row>
    <row r="44" customFormat="false" ht="13.5" hidden="false" customHeight="false" outlineLevel="0" collapsed="false">
      <c r="A44" s="187"/>
      <c r="B44" s="191"/>
      <c r="C44" s="192" t="s">
        <v>932</v>
      </c>
      <c r="D44" s="192" t="n">
        <v>4319</v>
      </c>
      <c r="E44" s="193" t="s">
        <v>413</v>
      </c>
      <c r="F44" s="192" t="n">
        <v>4319</v>
      </c>
      <c r="G44" s="194" t="s">
        <v>413</v>
      </c>
      <c r="H44" s="195" t="s">
        <v>933</v>
      </c>
    </row>
    <row r="45" customFormat="false" ht="13.5" hidden="false" customHeight="false" outlineLevel="0" collapsed="false">
      <c r="A45" s="187"/>
      <c r="B45" s="191"/>
      <c r="C45" s="192" t="s">
        <v>932</v>
      </c>
      <c r="D45" s="192" t="n">
        <v>4321</v>
      </c>
      <c r="E45" s="193" t="s">
        <v>414</v>
      </c>
      <c r="F45" s="192" t="n">
        <v>4321</v>
      </c>
      <c r="G45" s="194" t="s">
        <v>414</v>
      </c>
      <c r="H45" s="195" t="s">
        <v>933</v>
      </c>
    </row>
    <row r="46" customFormat="false" ht="13.5" hidden="false" customHeight="false" outlineLevel="0" collapsed="false">
      <c r="A46" s="187"/>
      <c r="B46" s="191"/>
      <c r="C46" s="192" t="s">
        <v>932</v>
      </c>
      <c r="D46" s="192" t="n">
        <v>4322</v>
      </c>
      <c r="E46" s="193" t="s">
        <v>415</v>
      </c>
      <c r="F46" s="192" t="n">
        <v>4322</v>
      </c>
      <c r="G46" s="194" t="s">
        <v>415</v>
      </c>
      <c r="H46" s="195" t="s">
        <v>933</v>
      </c>
    </row>
    <row r="47" customFormat="false" ht="13.5" hidden="false" customHeight="false" outlineLevel="0" collapsed="false">
      <c r="A47" s="187"/>
      <c r="B47" s="191"/>
      <c r="C47" s="192" t="s">
        <v>932</v>
      </c>
      <c r="D47" s="192" t="n">
        <v>4323</v>
      </c>
      <c r="E47" s="193"/>
      <c r="F47" s="192" t="n">
        <v>4323</v>
      </c>
      <c r="G47" s="194"/>
      <c r="H47" s="195" t="s">
        <v>933</v>
      </c>
    </row>
    <row r="48" customFormat="false" ht="13.5" hidden="false" customHeight="false" outlineLevel="0" collapsed="false">
      <c r="A48" s="202"/>
      <c r="B48" s="196"/>
      <c r="C48" s="197" t="s">
        <v>935</v>
      </c>
      <c r="D48" s="196" t="n">
        <v>4223</v>
      </c>
      <c r="E48" s="197" t="s">
        <v>936</v>
      </c>
      <c r="F48" s="200" t="n">
        <v>4223</v>
      </c>
      <c r="G48" s="201" t="s">
        <v>416</v>
      </c>
      <c r="H48" s="200" t="s">
        <v>937</v>
      </c>
    </row>
  </sheetData>
  <mergeCells count="6">
    <mergeCell ref="A1:A2"/>
    <mergeCell ref="B1:B2"/>
    <mergeCell ref="C1:C2"/>
    <mergeCell ref="D1:E1"/>
    <mergeCell ref="F1:G1"/>
    <mergeCell ref="H1: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0:20:04Z</dcterms:created>
  <dc:creator/>
  <dc:description/>
  <dc:language>en-US</dc:language>
  <cp:lastModifiedBy/>
  <dcterms:modified xsi:type="dcterms:W3CDTF">2013-06-25T10:56:21Z</dcterms:modified>
  <cp:revision>0</cp:revision>
  <dc:subject/>
  <dc:title/>
</cp:coreProperties>
</file>